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4:$BM$48</definedName>
    <definedName function="false" hidden="true" localSheetId="0" name="_xlnm._FilterDatabase" vbProcedure="false">'Лист1 (2)'!$A$19:$BM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6">
  <si>
    <t xml:space="preserve">ПРИЛОЖЕНИЕ № 9</t>
  </si>
  <si>
    <t xml:space="preserve">ПРИЛОЖЕНИЕ № 4 </t>
  </si>
  <si>
    <t xml:space="preserve">к решению Собрания депутатов
Приморского муниципального округа
от  20 марта 2025 г. №    ___</t>
  </si>
  <si>
    <t xml:space="preserve">ПРИЛОЖЕНИЕ № 4</t>
  </si>
  <si>
    <t xml:space="preserve">к решению Собрания депутатов
Приморского муниципального округа
от  18  сентября 2025 г. №    ___</t>
  </si>
  <si>
    <t xml:space="preserve">ПРИЛОЖЕНИЕ № 6</t>
  </si>
  <si>
    <t xml:space="preserve">к решению Собрания депутатов
Приморского муниципального округа
от  11  декабря  2025 г. № 355</t>
  </si>
  <si>
    <t xml:space="preserve">к решению Собрания депутатов
Приморского муниципального округа
от  12 декабря 2024 г. №  232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
Архангельской области, в том числе устройство и содержание ледовых переправ на 2025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ГРБС</t>
  </si>
  <si>
    <t xml:space="preserve">Утверждено</t>
  </si>
  <si>
    <t xml:space="preserve">Предлагаемые изменения</t>
  </si>
  <si>
    <t xml:space="preserve">Сумма </t>
  </si>
  <si>
    <t xml:space="preserve">Утверждено </t>
  </si>
  <si>
    <t xml:space="preserve">Передлагаемые изменения</t>
  </si>
  <si>
    <t xml:space="preserve">2025 год</t>
  </si>
  <si>
    <t xml:space="preserve">за счет средств муниципального дорожного фонд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
 п. Цигломень городской округ «Город Архангельск» - ул. Центральная, 
с. Вознесенье Приморского муниципального округа Архангельской области и зимнее содержание автомобильных дорог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через Никольский рукав русла реки Северная Двина,соединяющих «ул. Кегостровская
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городской округ МО «Город Архангельск» до дер. Пустошь и зимнее содержание автомобильных дорог «Одиночка-Острова-Выселки», «Пески – Хвосты», «Пески – Залахотье»</t>
  </si>
  <si>
    <t xml:space="preserve">5</t>
  </si>
  <si>
    <t xml:space="preserve">Устройство и содержание транспортной ледовой переправы, соединяющей участок дороги «Ижма - Лапоминка – Патракеевка» – дер. Верховье Приморского муниципального округа Архангельской области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 общего пользования местного значения 
 по ул. Сплавщиков в границах населенного пункта  поселка Боброво Приморского округа Архангельской области ( в том числе разработка проекто-сметной документации, проверка достоверности определения сметной стоимости)</t>
  </si>
  <si>
    <t xml:space="preserve">Ремонт автомобильной дороги  общего пользования местного значения 
 п. Катунино ул. Набережная Приморского муниципального округа
 Архангельской области</t>
  </si>
  <si>
    <t xml:space="preserve">Устройство тротуара в рамках содержания участка автомобильной дороги по
 ул. Советской п. Катунино Приморского муниципального округа
 Архангельской области</t>
  </si>
  <si>
    <t xml:space="preserve">Ремонт автомобильной дороги дер. Рикасиха - дер. Личка Приморского муниципального округа Архангельской области</t>
  </si>
  <si>
    <t xml:space="preserve">Ремонт участка автомобильной дороги общего пользования местного значения: подъездная автодорога по адресу: Архангельская область, Приморский район, 
пос. Талаги, д.31/19</t>
  </si>
  <si>
    <t xml:space="preserve">Ремонт  автомобильной дороги  общего пользования местного значения в
 дер. Малое Анисимово, Приморский район, Архангельская область</t>
  </si>
  <si>
    <t xml:space="preserve">Ремонт участка автомобильной дороги в п. Талаги от д 12А до земельного участка с кадастровым номером 29:16:064001:1279</t>
  </si>
  <si>
    <t xml:space="preserve">Устройство и содержание наплавного моста через р. Лая у дер. Лая Приморского муниципального округа Архангельской области</t>
  </si>
  <si>
    <t xml:space="preserve">Ямочный ремонт автомобильной дороги общего пользования местного значения 
"Въезд в п. Беломорье"</t>
  </si>
  <si>
    <t xml:space="preserve">Ремонт автомобильной дороги (от дома 64 к дому 55) в пос. Талаги Приморского округа Архангельской области (замена водопропускной трубы)</t>
  </si>
  <si>
    <t xml:space="preserve">Ямочный ремонт автомобильной дороги д. Повракульская</t>
  </si>
  <si>
    <t xml:space="preserve">Ремонт автомобильной дороги в п. Талаги от Талажского шоссе до дома № 125А</t>
  </si>
  <si>
    <t xml:space="preserve">Ямочный ремонт асфальтобетонных заездов в поселке Боброво с регионльной трассы "Архангельск-Белогорский-Пинега-Кижма-Мезень"</t>
  </si>
  <si>
    <t xml:space="preserve">Ремонт участка автомобильной дороги у дома № 7 в дер. Степановская  Приморского муниципального округа Архангельской области</t>
  </si>
  <si>
    <t xml:space="preserve">Ремонт автомобильной дороги общего пользования Ластола-Конецдворье
 (мост через р. Кама длина 16 м., ширина 5 м.)</t>
  </si>
  <si>
    <t xml:space="preserve">Реконструкция автомобильных дорог</t>
  </si>
  <si>
    <t xml:space="preserve">Реконструкция участка автомобильной дороги по ул. Катунина в поселке Катунино ( в том числе авторский надзор, корректировка проектно-сметной документации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5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K10" activeCellId="0" sqref="BK10:B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false" outlineLevel="0" max="5" min="5" style="1" width="15.13"/>
    <col collapsed="false" customWidth="true" hidden="true" outlineLevel="0" max="6" min="6" style="1" width="13.85"/>
    <col collapsed="false" customWidth="true" hidden="true" outlineLevel="0" max="7" min="7" style="1" width="14.14"/>
    <col collapsed="false" customWidth="true" hidden="true" outlineLevel="0" max="8" min="8" style="1" width="13.28"/>
    <col collapsed="false" customWidth="true" hidden="true" outlineLevel="0" max="9" min="9" style="1" width="12.42"/>
    <col collapsed="false" customWidth="true" hidden="true" outlineLevel="0" max="10" min="10" style="1" width="13.56"/>
    <col collapsed="false" customWidth="true" hidden="true" outlineLevel="0" max="11" min="11" style="1" width="13.7"/>
    <col collapsed="false" customWidth="true" hidden="true" outlineLevel="0" max="12" min="12" style="1" width="12.56"/>
    <col collapsed="false" customWidth="true" hidden="true" outlineLevel="0" max="14" min="13" style="1" width="12.28"/>
    <col collapsed="false" customWidth="true" hidden="true" outlineLevel="0" max="15" min="15" style="1" width="14.28"/>
    <col collapsed="false" customWidth="true" hidden="true" outlineLevel="0" max="16" min="16" style="1" width="13.99"/>
    <col collapsed="false" customWidth="true" hidden="true" outlineLevel="0" max="17" min="17" style="1" width="12.56"/>
    <col collapsed="false" customWidth="true" hidden="true" outlineLevel="0" max="18" min="18" style="1" width="13.56"/>
    <col collapsed="false" customWidth="true" hidden="true" outlineLevel="0" max="19" min="19" style="1" width="14.28"/>
    <col collapsed="false" customWidth="true" hidden="true" outlineLevel="0" max="20" min="20" style="1" width="12.85"/>
    <col collapsed="false" customWidth="true" hidden="true" outlineLevel="0" max="21" min="21" style="1" width="11.99"/>
    <col collapsed="false" customWidth="true" hidden="true" outlineLevel="0" max="22" min="22" style="1" width="12.7"/>
    <col collapsed="false" customWidth="true" hidden="true" outlineLevel="0" max="23" min="23" style="1" width="15.13"/>
    <col collapsed="false" customWidth="true" hidden="true" outlineLevel="0" max="24" min="24" style="1" width="11.99"/>
    <col collapsed="false" customWidth="true" hidden="true" outlineLevel="0" max="25" min="25" style="1" width="13.56"/>
    <col collapsed="false" customWidth="true" hidden="true" outlineLevel="0" max="26" min="26" style="1" width="13.28"/>
    <col collapsed="false" customWidth="true" hidden="true" outlineLevel="0" max="27" min="27" style="1" width="14.14"/>
    <col collapsed="false" customWidth="true" hidden="true" outlineLevel="0" max="28" min="28" style="1" width="13.99"/>
    <col collapsed="false" customWidth="true" hidden="true" outlineLevel="0" max="29" min="29" style="1" width="12.7"/>
    <col collapsed="false" customWidth="true" hidden="true" outlineLevel="0" max="30" min="30" style="1" width="13.41"/>
    <col collapsed="false" customWidth="true" hidden="true" outlineLevel="0" max="31" min="31" style="1" width="14.99"/>
    <col collapsed="false" customWidth="true" hidden="true" outlineLevel="0" max="32" min="32" style="1" width="12.14"/>
    <col collapsed="false" customWidth="true" hidden="true" outlineLevel="0" max="33" min="33" style="1" width="12.28"/>
    <col collapsed="false" customWidth="true" hidden="true" outlineLevel="0" max="34" min="34" style="1" width="13.28"/>
    <col collapsed="false" customWidth="true" hidden="true" outlineLevel="0" max="35" min="35" style="1" width="13.99"/>
    <col collapsed="false" customWidth="true" hidden="true" outlineLevel="0" max="36" min="36" style="1" width="11.56"/>
    <col collapsed="false" customWidth="true" hidden="true" outlineLevel="0" max="37" min="37" style="1" width="12.14"/>
    <col collapsed="false" customWidth="true" hidden="true" outlineLevel="0" max="38" min="38" style="1" width="15.99"/>
    <col collapsed="false" customWidth="true" hidden="true" outlineLevel="0" max="39" min="39" style="1" width="14.28"/>
    <col collapsed="false" customWidth="true" hidden="true" outlineLevel="0" max="40" min="40" style="1" width="13.85"/>
    <col collapsed="false" customWidth="true" hidden="true" outlineLevel="0" max="41" min="41" style="1" width="13.28"/>
    <col collapsed="false" customWidth="true" hidden="true" outlineLevel="0" max="42" min="42" style="1" width="14.7"/>
    <col collapsed="false" customWidth="true" hidden="true" outlineLevel="0" max="43" min="43" style="1" width="14.99"/>
    <col collapsed="false" customWidth="true" hidden="true" outlineLevel="0" max="44" min="44" style="1" width="12.14"/>
    <col collapsed="false" customWidth="true" hidden="true" outlineLevel="0" max="45" min="45" style="1" width="14.14"/>
    <col collapsed="false" customWidth="true" hidden="true" outlineLevel="0" max="46" min="46" style="1" width="12.99"/>
    <col collapsed="false" customWidth="true" hidden="true" outlineLevel="0" max="47" min="47" style="1" width="13.7"/>
    <col collapsed="false" customWidth="true" hidden="true" outlineLevel="0" max="48" min="48" style="1" width="13.14"/>
    <col collapsed="false" customWidth="true" hidden="true" outlineLevel="0" max="49" min="49" style="1" width="12.28"/>
    <col collapsed="false" customWidth="true" hidden="true" outlineLevel="0" max="50" min="50" style="1" width="13.41"/>
    <col collapsed="false" customWidth="true" hidden="true" outlineLevel="0" max="51" min="51" style="1" width="13.7"/>
    <col collapsed="false" customWidth="true" hidden="true" outlineLevel="0" max="52" min="52" style="1" width="13.28"/>
    <col collapsed="false" customWidth="true" hidden="true" outlineLevel="0" max="53" min="53" style="1" width="11.85"/>
    <col collapsed="false" customWidth="true" hidden="true" outlineLevel="0" max="54" min="54" style="1" width="13.41"/>
    <col collapsed="false" customWidth="true" hidden="true" outlineLevel="0" max="55" min="55" style="1" width="14.28"/>
    <col collapsed="false" customWidth="true" hidden="true" outlineLevel="0" max="56" min="56" style="1" width="14.56"/>
    <col collapsed="false" customWidth="true" hidden="true" outlineLevel="0" max="57" min="57" style="1" width="13.14"/>
    <col collapsed="false" customWidth="true" hidden="true" outlineLevel="0" max="58" min="58" style="1" width="14.56"/>
    <col collapsed="false" customWidth="true" hidden="true" outlineLevel="0" max="59" min="59" style="1" width="14.14"/>
    <col collapsed="false" customWidth="true" hidden="true" outlineLevel="0" max="60" min="60" style="1" width="12.56"/>
    <col collapsed="false" customWidth="true" hidden="true" outlineLevel="0" max="61" min="61" style="1" width="11.56"/>
    <col collapsed="false" customWidth="true" hidden="false" outlineLevel="0" max="62" min="62" style="1" width="13.99"/>
    <col collapsed="false" customWidth="true" hidden="false" outlineLevel="0" max="63" min="63" style="1" width="15.7"/>
    <col collapsed="false" customWidth="true" hidden="false" outlineLevel="0" max="64" min="64" style="1" width="12.7"/>
    <col collapsed="false" customWidth="true" hidden="false" outlineLevel="0" max="65" min="65" style="1" width="12.28"/>
    <col collapsed="false" customWidth="false" hidden="false" outlineLevel="0" max="257" min="66" style="1" width="9.14"/>
  </cols>
  <sheetData>
    <row r="1" customFormat="false" ht="26.25" hidden="true" customHeight="true" outlineLevel="0" collapsed="false">
      <c r="C1" s="2"/>
      <c r="D1" s="3"/>
      <c r="G1" s="4" t="s">
        <v>0</v>
      </c>
      <c r="H1" s="4"/>
      <c r="I1" s="4"/>
      <c r="BC1" s="5"/>
      <c r="BD1" s="5"/>
      <c r="BE1" s="5"/>
    </row>
    <row r="2" customFormat="false" ht="44.25" hidden="true" customHeight="true" outlineLevel="0" collapsed="false">
      <c r="C2" s="2"/>
      <c r="D2" s="3"/>
      <c r="G2" s="4"/>
      <c r="H2" s="4"/>
      <c r="I2" s="4"/>
      <c r="BC2" s="5"/>
      <c r="BD2" s="5"/>
      <c r="BE2" s="5"/>
    </row>
    <row r="3" customFormat="false" ht="24" hidden="true" customHeight="true" outlineLevel="0" collapsed="false">
      <c r="C3" s="2"/>
      <c r="D3" s="3"/>
      <c r="G3" s="4"/>
      <c r="H3" s="4"/>
      <c r="I3" s="4"/>
      <c r="BC3" s="5"/>
      <c r="BD3" s="5"/>
      <c r="BE3" s="5"/>
    </row>
    <row r="4" customFormat="false" ht="44.25" hidden="true" customHeight="true" outlineLevel="0" collapsed="false">
      <c r="C4" s="2"/>
      <c r="D4" s="3"/>
      <c r="G4" s="4"/>
      <c r="H4" s="4"/>
      <c r="I4" s="4"/>
      <c r="BC4" s="5"/>
      <c r="BD4" s="5"/>
      <c r="BE4" s="5"/>
    </row>
    <row r="5" customFormat="false" ht="20.25" hidden="true" customHeight="true" outlineLevel="0" collapsed="false">
      <c r="C5" s="2"/>
      <c r="D5" s="3"/>
      <c r="G5" s="6"/>
      <c r="H5" s="6"/>
      <c r="I5" s="6"/>
      <c r="W5" s="4" t="s">
        <v>1</v>
      </c>
      <c r="X5" s="4"/>
      <c r="Y5" s="4"/>
      <c r="BC5" s="5"/>
      <c r="BD5" s="5"/>
      <c r="BE5" s="5"/>
    </row>
    <row r="6" customFormat="false" ht="44.25" hidden="true" customHeight="true" outlineLevel="0" collapsed="false">
      <c r="C6" s="2"/>
      <c r="D6" s="3"/>
      <c r="G6" s="6"/>
      <c r="H6" s="6"/>
      <c r="I6" s="6"/>
      <c r="W6" s="7" t="s">
        <v>2</v>
      </c>
      <c r="X6" s="7"/>
      <c r="Y6" s="7"/>
      <c r="BC6" s="5"/>
      <c r="BD6" s="5"/>
      <c r="BE6" s="5"/>
    </row>
    <row r="7" customFormat="false" ht="32.25" hidden="true" customHeight="true" outlineLevel="0" collapsed="false">
      <c r="C7" s="2"/>
      <c r="D7" s="3"/>
      <c r="G7" s="6"/>
      <c r="H7" s="6"/>
      <c r="I7" s="6"/>
      <c r="W7" s="8"/>
      <c r="X7" s="6"/>
      <c r="Y7" s="6"/>
      <c r="AU7" s="4" t="s">
        <v>3</v>
      </c>
      <c r="AV7" s="4"/>
      <c r="AW7" s="4"/>
      <c r="BC7" s="5"/>
      <c r="BD7" s="5"/>
      <c r="BE7" s="5"/>
    </row>
    <row r="8" customFormat="false" ht="44.25" hidden="true" customHeight="true" outlineLevel="0" collapsed="false">
      <c r="C8" s="2"/>
      <c r="D8" s="3"/>
      <c r="G8" s="6"/>
      <c r="H8" s="6"/>
      <c r="I8" s="6"/>
      <c r="W8" s="8"/>
      <c r="X8" s="6"/>
      <c r="Y8" s="6"/>
      <c r="AU8" s="7" t="s">
        <v>4</v>
      </c>
      <c r="AV8" s="7"/>
      <c r="AW8" s="7"/>
      <c r="BC8" s="5"/>
      <c r="BD8" s="5"/>
      <c r="BE8" s="5"/>
    </row>
    <row r="9" customFormat="false" ht="33.75" hidden="false" customHeight="true" outlineLevel="0" collapsed="false">
      <c r="C9" s="2"/>
      <c r="D9" s="3"/>
      <c r="G9" s="6"/>
      <c r="H9" s="6"/>
      <c r="I9" s="6"/>
      <c r="W9" s="8"/>
      <c r="X9" s="6"/>
      <c r="Y9" s="6"/>
      <c r="AU9" s="8"/>
      <c r="AV9" s="6"/>
      <c r="AW9" s="6"/>
      <c r="BC9" s="5"/>
      <c r="BD9" s="5"/>
      <c r="BE9" s="5"/>
      <c r="BK9" s="9" t="s">
        <v>5</v>
      </c>
      <c r="BL9" s="9"/>
      <c r="BM9" s="9"/>
    </row>
    <row r="10" customFormat="false" ht="44.25" hidden="false" customHeight="true" outlineLevel="0" collapsed="false">
      <c r="C10" s="2"/>
      <c r="D10" s="3"/>
      <c r="G10" s="6"/>
      <c r="H10" s="6"/>
      <c r="I10" s="6"/>
      <c r="W10" s="8"/>
      <c r="X10" s="6"/>
      <c r="Y10" s="6"/>
      <c r="AU10" s="8"/>
      <c r="AV10" s="6"/>
      <c r="AW10" s="6"/>
      <c r="BC10" s="5"/>
      <c r="BD10" s="5"/>
      <c r="BE10" s="5"/>
      <c r="BK10" s="10" t="s">
        <v>6</v>
      </c>
      <c r="BL10" s="10"/>
      <c r="BM10" s="10"/>
    </row>
    <row r="11" customFormat="false" ht="36" hidden="false" customHeight="true" outlineLevel="0" collapsed="false">
      <c r="C11" s="2"/>
      <c r="D11" s="3"/>
      <c r="G11" s="6"/>
      <c r="H11" s="6"/>
      <c r="I11" s="6"/>
      <c r="W11" s="8"/>
      <c r="X11" s="6"/>
      <c r="Y11" s="6"/>
      <c r="AU11" s="4"/>
      <c r="AV11" s="4"/>
      <c r="AW11" s="4"/>
      <c r="BC11" s="5"/>
      <c r="BD11" s="5"/>
      <c r="BE11" s="5"/>
      <c r="BK11" s="9" t="s">
        <v>5</v>
      </c>
      <c r="BL11" s="9"/>
      <c r="BM11" s="9"/>
    </row>
    <row r="12" customFormat="false" ht="48" hidden="false" customHeight="true" outlineLevel="0" collapsed="false">
      <c r="C12" s="2"/>
      <c r="D12" s="3"/>
      <c r="G12" s="6"/>
      <c r="H12" s="6"/>
      <c r="I12" s="6"/>
      <c r="W12" s="8"/>
      <c r="X12" s="6"/>
      <c r="Y12" s="6"/>
      <c r="AU12" s="7"/>
      <c r="AV12" s="7"/>
      <c r="AW12" s="7"/>
      <c r="BC12" s="11"/>
      <c r="BD12" s="11"/>
      <c r="BE12" s="11"/>
      <c r="BK12" s="10" t="s">
        <v>7</v>
      </c>
      <c r="BL12" s="10"/>
      <c r="BM12" s="10"/>
    </row>
    <row r="13" customFormat="false" ht="21" hidden="false" customHeight="true" outlineLevel="0" collapsed="false">
      <c r="C13" s="12"/>
      <c r="D13" s="12"/>
    </row>
    <row r="14" customFormat="false" ht="60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</row>
    <row r="15" customFormat="false" ht="18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BL15" s="15" t="s">
        <v>9</v>
      </c>
      <c r="BM15" s="15"/>
    </row>
    <row r="16" s="18" customFormat="true" ht="14.25" hidden="false" customHeight="true" outlineLevel="0" collapsed="false">
      <c r="A16" s="16" t="s">
        <v>10</v>
      </c>
      <c r="B16" s="16" t="s">
        <v>11</v>
      </c>
      <c r="C16" s="16"/>
      <c r="D16" s="16"/>
      <c r="E16" s="17" t="s">
        <v>12</v>
      </c>
      <c r="F16" s="17" t="s">
        <v>13</v>
      </c>
      <c r="G16" s="17"/>
      <c r="H16" s="17"/>
      <c r="I16" s="17"/>
      <c r="J16" s="17" t="s">
        <v>14</v>
      </c>
      <c r="K16" s="17"/>
      <c r="L16" s="17"/>
      <c r="M16" s="17"/>
      <c r="N16" s="17" t="s">
        <v>13</v>
      </c>
      <c r="O16" s="17"/>
      <c r="P16" s="17"/>
      <c r="Q16" s="17"/>
      <c r="R16" s="17" t="s">
        <v>14</v>
      </c>
      <c r="S16" s="17"/>
      <c r="T16" s="17"/>
      <c r="U16" s="17"/>
      <c r="V16" s="17" t="s">
        <v>13</v>
      </c>
      <c r="W16" s="17"/>
      <c r="X16" s="17"/>
      <c r="Y16" s="17"/>
      <c r="Z16" s="17" t="s">
        <v>14</v>
      </c>
      <c r="AA16" s="17"/>
      <c r="AB16" s="17"/>
      <c r="AC16" s="17"/>
      <c r="AD16" s="17" t="s">
        <v>13</v>
      </c>
      <c r="AE16" s="17"/>
      <c r="AF16" s="17"/>
      <c r="AG16" s="17"/>
      <c r="AH16" s="17" t="s">
        <v>14</v>
      </c>
      <c r="AI16" s="17"/>
      <c r="AJ16" s="17"/>
      <c r="AK16" s="17"/>
      <c r="AL16" s="17" t="s">
        <v>15</v>
      </c>
      <c r="AM16" s="17"/>
      <c r="AN16" s="17"/>
      <c r="AO16" s="17"/>
      <c r="AP16" s="17" t="s">
        <v>15</v>
      </c>
      <c r="AQ16" s="17"/>
      <c r="AR16" s="17"/>
      <c r="AS16" s="17"/>
      <c r="AT16" s="17" t="s">
        <v>16</v>
      </c>
      <c r="AU16" s="17"/>
      <c r="AV16" s="17"/>
      <c r="AW16" s="17"/>
      <c r="AX16" s="17" t="s">
        <v>17</v>
      </c>
      <c r="AY16" s="17"/>
      <c r="AZ16" s="17"/>
      <c r="BA16" s="17"/>
      <c r="BB16" s="17" t="s">
        <v>13</v>
      </c>
      <c r="BC16" s="17"/>
      <c r="BD16" s="17"/>
      <c r="BE16" s="17"/>
      <c r="BF16" s="17" t="s">
        <v>14</v>
      </c>
      <c r="BG16" s="17"/>
      <c r="BH16" s="17"/>
      <c r="BI16" s="17"/>
      <c r="BJ16" s="17" t="s">
        <v>15</v>
      </c>
      <c r="BK16" s="17"/>
      <c r="BL16" s="17"/>
      <c r="BM16" s="17"/>
    </row>
    <row r="17" s="18" customFormat="true" ht="13.5" hidden="false" customHeight="true" outlineLevel="0" collapsed="false">
      <c r="A17" s="16"/>
      <c r="B17" s="16"/>
      <c r="C17" s="16"/>
      <c r="D17" s="16"/>
      <c r="E17" s="17"/>
      <c r="F17" s="17" t="s">
        <v>18</v>
      </c>
      <c r="G17" s="17"/>
      <c r="H17" s="17"/>
      <c r="I17" s="17"/>
      <c r="J17" s="17" t="s">
        <v>18</v>
      </c>
      <c r="K17" s="17"/>
      <c r="L17" s="17"/>
      <c r="M17" s="17"/>
      <c r="N17" s="17" t="s">
        <v>18</v>
      </c>
      <c r="O17" s="17"/>
      <c r="P17" s="17"/>
      <c r="Q17" s="17"/>
      <c r="R17" s="17" t="s">
        <v>18</v>
      </c>
      <c r="S17" s="17"/>
      <c r="T17" s="17"/>
      <c r="U17" s="17"/>
      <c r="V17" s="17" t="s">
        <v>18</v>
      </c>
      <c r="W17" s="17"/>
      <c r="X17" s="17"/>
      <c r="Y17" s="17"/>
      <c r="Z17" s="17" t="s">
        <v>18</v>
      </c>
      <c r="AA17" s="17"/>
      <c r="AB17" s="17"/>
      <c r="AC17" s="17"/>
      <c r="AD17" s="17" t="s">
        <v>18</v>
      </c>
      <c r="AE17" s="17"/>
      <c r="AF17" s="17"/>
      <c r="AG17" s="17"/>
      <c r="AH17" s="17" t="s">
        <v>18</v>
      </c>
      <c r="AI17" s="17"/>
      <c r="AJ17" s="17"/>
      <c r="AK17" s="17"/>
      <c r="AL17" s="17" t="s">
        <v>18</v>
      </c>
      <c r="AM17" s="17"/>
      <c r="AN17" s="17"/>
      <c r="AO17" s="17"/>
      <c r="AP17" s="17" t="s">
        <v>18</v>
      </c>
      <c r="AQ17" s="17"/>
      <c r="AR17" s="17"/>
      <c r="AS17" s="17"/>
      <c r="AT17" s="17" t="s">
        <v>18</v>
      </c>
      <c r="AU17" s="17"/>
      <c r="AV17" s="17"/>
      <c r="AW17" s="17"/>
      <c r="AX17" s="17" t="s">
        <v>18</v>
      </c>
      <c r="AY17" s="17"/>
      <c r="AZ17" s="17"/>
      <c r="BA17" s="17"/>
      <c r="BB17" s="17" t="s">
        <v>18</v>
      </c>
      <c r="BC17" s="17"/>
      <c r="BD17" s="17"/>
      <c r="BE17" s="17"/>
      <c r="BF17" s="17" t="s">
        <v>18</v>
      </c>
      <c r="BG17" s="17"/>
      <c r="BH17" s="17"/>
      <c r="BI17" s="17"/>
      <c r="BJ17" s="17" t="s">
        <v>18</v>
      </c>
      <c r="BK17" s="17"/>
      <c r="BL17" s="17"/>
      <c r="BM17" s="17"/>
    </row>
    <row r="18" s="18" customFormat="true" ht="27" hidden="false" customHeight="true" outlineLevel="0" collapsed="false">
      <c r="A18" s="16"/>
      <c r="B18" s="16"/>
      <c r="C18" s="16"/>
      <c r="D18" s="16"/>
      <c r="E18" s="17"/>
      <c r="F18" s="19" t="s">
        <v>19</v>
      </c>
      <c r="G18" s="19"/>
      <c r="H18" s="19"/>
      <c r="I18" s="19"/>
      <c r="J18" s="19" t="s">
        <v>19</v>
      </c>
      <c r="K18" s="19"/>
      <c r="L18" s="19"/>
      <c r="M18" s="19"/>
      <c r="N18" s="19" t="s">
        <v>19</v>
      </c>
      <c r="O18" s="19"/>
      <c r="P18" s="19"/>
      <c r="Q18" s="19"/>
      <c r="R18" s="19" t="s">
        <v>19</v>
      </c>
      <c r="S18" s="19"/>
      <c r="T18" s="19"/>
      <c r="U18" s="19"/>
      <c r="V18" s="19" t="s">
        <v>19</v>
      </c>
      <c r="W18" s="19"/>
      <c r="X18" s="19"/>
      <c r="Y18" s="19"/>
      <c r="Z18" s="19" t="s">
        <v>19</v>
      </c>
      <c r="AA18" s="19"/>
      <c r="AB18" s="19"/>
      <c r="AC18" s="19"/>
      <c r="AD18" s="19" t="s">
        <v>19</v>
      </c>
      <c r="AE18" s="19"/>
      <c r="AF18" s="19"/>
      <c r="AG18" s="19"/>
      <c r="AH18" s="19" t="s">
        <v>19</v>
      </c>
      <c r="AI18" s="19"/>
      <c r="AJ18" s="19"/>
      <c r="AK18" s="19"/>
      <c r="AL18" s="19" t="s">
        <v>19</v>
      </c>
      <c r="AM18" s="19"/>
      <c r="AN18" s="19"/>
      <c r="AO18" s="19"/>
      <c r="AP18" s="19" t="s">
        <v>19</v>
      </c>
      <c r="AQ18" s="19"/>
      <c r="AR18" s="19"/>
      <c r="AS18" s="19"/>
      <c r="AT18" s="19" t="s">
        <v>19</v>
      </c>
      <c r="AU18" s="19"/>
      <c r="AV18" s="19"/>
      <c r="AW18" s="19"/>
      <c r="AX18" s="19" t="s">
        <v>19</v>
      </c>
      <c r="AY18" s="19"/>
      <c r="AZ18" s="19"/>
      <c r="BA18" s="19"/>
      <c r="BB18" s="19" t="s">
        <v>19</v>
      </c>
      <c r="BC18" s="19"/>
      <c r="BD18" s="19"/>
      <c r="BE18" s="19"/>
      <c r="BF18" s="19" t="s">
        <v>19</v>
      </c>
      <c r="BG18" s="19"/>
      <c r="BH18" s="19"/>
      <c r="BI18" s="19"/>
      <c r="BJ18" s="19" t="s">
        <v>19</v>
      </c>
      <c r="BK18" s="19"/>
      <c r="BL18" s="19"/>
      <c r="BM18" s="19"/>
    </row>
    <row r="19" s="18" customFormat="true" ht="33" hidden="false" customHeight="true" outlineLevel="0" collapsed="false">
      <c r="A19" s="16"/>
      <c r="B19" s="16"/>
      <c r="C19" s="16"/>
      <c r="D19" s="16"/>
      <c r="E19" s="17"/>
      <c r="F19" s="17" t="s">
        <v>20</v>
      </c>
      <c r="G19" s="19" t="s">
        <v>21</v>
      </c>
      <c r="H19" s="19" t="s">
        <v>22</v>
      </c>
      <c r="I19" s="19" t="s">
        <v>23</v>
      </c>
      <c r="J19" s="17" t="s">
        <v>20</v>
      </c>
      <c r="K19" s="19" t="s">
        <v>21</v>
      </c>
      <c r="L19" s="19" t="s">
        <v>22</v>
      </c>
      <c r="M19" s="19" t="s">
        <v>23</v>
      </c>
      <c r="N19" s="17" t="s">
        <v>20</v>
      </c>
      <c r="O19" s="19" t="s">
        <v>21</v>
      </c>
      <c r="P19" s="19" t="s">
        <v>22</v>
      </c>
      <c r="Q19" s="19" t="s">
        <v>23</v>
      </c>
      <c r="R19" s="17" t="s">
        <v>20</v>
      </c>
      <c r="S19" s="19" t="s">
        <v>21</v>
      </c>
      <c r="T19" s="19" t="s">
        <v>22</v>
      </c>
      <c r="U19" s="19" t="s">
        <v>23</v>
      </c>
      <c r="V19" s="17" t="s">
        <v>20</v>
      </c>
      <c r="W19" s="19" t="s">
        <v>21</v>
      </c>
      <c r="X19" s="19" t="s">
        <v>22</v>
      </c>
      <c r="Y19" s="19" t="s">
        <v>23</v>
      </c>
      <c r="Z19" s="17" t="s">
        <v>20</v>
      </c>
      <c r="AA19" s="19" t="s">
        <v>21</v>
      </c>
      <c r="AB19" s="19" t="s">
        <v>22</v>
      </c>
      <c r="AC19" s="19" t="s">
        <v>23</v>
      </c>
      <c r="AD19" s="17" t="s">
        <v>20</v>
      </c>
      <c r="AE19" s="19" t="s">
        <v>21</v>
      </c>
      <c r="AF19" s="19" t="s">
        <v>22</v>
      </c>
      <c r="AG19" s="19" t="s">
        <v>23</v>
      </c>
      <c r="AH19" s="17" t="s">
        <v>20</v>
      </c>
      <c r="AI19" s="19" t="s">
        <v>21</v>
      </c>
      <c r="AJ19" s="19" t="s">
        <v>22</v>
      </c>
      <c r="AK19" s="19" t="s">
        <v>23</v>
      </c>
      <c r="AL19" s="17" t="s">
        <v>20</v>
      </c>
      <c r="AM19" s="19" t="s">
        <v>21</v>
      </c>
      <c r="AN19" s="19" t="s">
        <v>22</v>
      </c>
      <c r="AO19" s="19" t="s">
        <v>23</v>
      </c>
      <c r="AP19" s="17" t="s">
        <v>20</v>
      </c>
      <c r="AQ19" s="19" t="s">
        <v>21</v>
      </c>
      <c r="AR19" s="19" t="s">
        <v>22</v>
      </c>
      <c r="AS19" s="19" t="s">
        <v>23</v>
      </c>
      <c r="AT19" s="17" t="s">
        <v>20</v>
      </c>
      <c r="AU19" s="19" t="s">
        <v>21</v>
      </c>
      <c r="AV19" s="19" t="s">
        <v>22</v>
      </c>
      <c r="AW19" s="19" t="s">
        <v>23</v>
      </c>
      <c r="AX19" s="17" t="s">
        <v>20</v>
      </c>
      <c r="AY19" s="19" t="s">
        <v>21</v>
      </c>
      <c r="AZ19" s="19" t="s">
        <v>22</v>
      </c>
      <c r="BA19" s="19" t="s">
        <v>23</v>
      </c>
      <c r="BB19" s="17" t="s">
        <v>20</v>
      </c>
      <c r="BC19" s="19" t="s">
        <v>21</v>
      </c>
      <c r="BD19" s="19" t="s">
        <v>22</v>
      </c>
      <c r="BE19" s="19" t="s">
        <v>23</v>
      </c>
      <c r="BF19" s="17" t="s">
        <v>20</v>
      </c>
      <c r="BG19" s="19" t="s">
        <v>21</v>
      </c>
      <c r="BH19" s="19" t="s">
        <v>22</v>
      </c>
      <c r="BI19" s="19" t="s">
        <v>23</v>
      </c>
      <c r="BJ19" s="17" t="s">
        <v>20</v>
      </c>
      <c r="BK19" s="19" t="s">
        <v>21</v>
      </c>
      <c r="BL19" s="19" t="s">
        <v>22</v>
      </c>
      <c r="BM19" s="19" t="s">
        <v>23</v>
      </c>
    </row>
    <row r="20" customFormat="false" ht="18" hidden="false" customHeight="true" outlineLevel="0" collapsed="false">
      <c r="A20" s="20"/>
      <c r="B20" s="21" t="s">
        <v>24</v>
      </c>
      <c r="C20" s="21"/>
      <c r="D20" s="21"/>
      <c r="E20" s="22"/>
      <c r="F20" s="22" t="n">
        <f aca="false">F21+F22+F23+F24+F25+F26+F27+F28+F29+F30</f>
        <v>30075161.14</v>
      </c>
      <c r="G20" s="22" t="n">
        <f aca="false">G21+G22+G23+G24+G25+G26+G27+G28+G29+G30</f>
        <v>0</v>
      </c>
      <c r="H20" s="22" t="n">
        <f aca="false">H21+H22+H23+H24+H25+H26+H27+H28+H29+H30</f>
        <v>0</v>
      </c>
      <c r="I20" s="22" t="n">
        <f aca="false">I21+I22+I23+I24+I25+I26+I27+I28+I29+I30</f>
        <v>30075161.14</v>
      </c>
      <c r="J20" s="22" t="n">
        <f aca="false">J21+J22+J23+J24+J25+J26+J27+J28+J29+J30+J31</f>
        <v>492333.34</v>
      </c>
      <c r="K20" s="22" t="n">
        <f aca="false">K21+K22+K23+K24+K25+K26+K27+K28+K29+K30</f>
        <v>0</v>
      </c>
      <c r="L20" s="22" t="n">
        <f aca="false">L21+L22+L23+L24+L25+L26+L27+L28+L29+L30</f>
        <v>0</v>
      </c>
      <c r="M20" s="22" t="n">
        <f aca="false">M21+M22+M23+M24+M25+M26+M27+M28+M29+M30+M31</f>
        <v>492333.34</v>
      </c>
      <c r="N20" s="22" t="n">
        <f aca="false">F20+J20</f>
        <v>30567494.48</v>
      </c>
      <c r="O20" s="23" t="n">
        <f aca="false">G20+K20</f>
        <v>0</v>
      </c>
      <c r="P20" s="23" t="n">
        <f aca="false">H20+L20</f>
        <v>0</v>
      </c>
      <c r="Q20" s="22" t="n">
        <f aca="false">I20+M20</f>
        <v>30567494.48</v>
      </c>
      <c r="R20" s="22" t="n">
        <f aca="false">SUM(R21:R34)</f>
        <v>12877036.63</v>
      </c>
      <c r="S20" s="22" t="n">
        <f aca="false">SUM(S21:S34)</f>
        <v>0</v>
      </c>
      <c r="T20" s="22" t="n">
        <f aca="false">SUM(T21:T34)</f>
        <v>0</v>
      </c>
      <c r="U20" s="22" t="n">
        <f aca="false">SUM(U21:U34)</f>
        <v>12877036.63</v>
      </c>
      <c r="V20" s="22" t="n">
        <f aca="false">N20+R20</f>
        <v>43444531.11</v>
      </c>
      <c r="W20" s="23" t="n">
        <f aca="false">O20+S20</f>
        <v>0</v>
      </c>
      <c r="X20" s="23" t="n">
        <f aca="false">P20+T20</f>
        <v>0</v>
      </c>
      <c r="Y20" s="22" t="n">
        <f aca="false">Q20+U20</f>
        <v>43444531.11</v>
      </c>
      <c r="Z20" s="22" t="n">
        <f aca="false">AA20+AB20+AC20</f>
        <v>38505188.84</v>
      </c>
      <c r="AA20" s="23" t="n">
        <f aca="false">SUM(AA21:AA37)</f>
        <v>0</v>
      </c>
      <c r="AB20" s="23" t="n">
        <f aca="false">SUM(AB21:AB37)</f>
        <v>29767000</v>
      </c>
      <c r="AC20" s="23" t="n">
        <f aca="false">SUM(AC21:AC37)</f>
        <v>8738188.84</v>
      </c>
      <c r="AD20" s="22" t="n">
        <f aca="false">AE20+AF20+AG20</f>
        <v>81949719.95</v>
      </c>
      <c r="AE20" s="23" t="n">
        <f aca="false">W20+AA20</f>
        <v>0</v>
      </c>
      <c r="AF20" s="23" t="n">
        <f aca="false">X20+AB20</f>
        <v>29767000</v>
      </c>
      <c r="AG20" s="22" t="n">
        <f aca="false">Y20+AC20</f>
        <v>52182719.95</v>
      </c>
      <c r="AH20" s="22" t="n">
        <f aca="false">SUM(AH21:AH39)</f>
        <v>9797626.24</v>
      </c>
      <c r="AI20" s="22" t="n">
        <f aca="false">SUM(AI21:AI39)</f>
        <v>0</v>
      </c>
      <c r="AJ20" s="22" t="n">
        <f aca="false">SUM(AJ21:AJ39)</f>
        <v>0</v>
      </c>
      <c r="AK20" s="22" t="n">
        <f aca="false">SUM(AK21:AK39)</f>
        <v>9797626.24</v>
      </c>
      <c r="AL20" s="22" t="n">
        <f aca="false">AD20+AH20</f>
        <v>91747346.19</v>
      </c>
      <c r="AM20" s="23" t="n">
        <f aca="false">AE20+AI20</f>
        <v>0</v>
      </c>
      <c r="AN20" s="23" t="n">
        <f aca="false">AF20+AJ20</f>
        <v>29767000</v>
      </c>
      <c r="AO20" s="22" t="n">
        <f aca="false">AG20+AK20</f>
        <v>61980346.19</v>
      </c>
      <c r="AP20" s="22" t="n">
        <f aca="false">AQ20+AR20+AS20</f>
        <v>-355071.25</v>
      </c>
      <c r="AQ20" s="23" t="n">
        <f aca="false">SUM(AQ21:AQ39)</f>
        <v>0</v>
      </c>
      <c r="AR20" s="23" t="n">
        <f aca="false">SUM(AR21:AR39)</f>
        <v>0</v>
      </c>
      <c r="AS20" s="23" t="n">
        <f aca="false">SUM(AS21:AS44)</f>
        <v>-355071.25</v>
      </c>
      <c r="AT20" s="22" t="n">
        <f aca="false">AL20+AP20</f>
        <v>91392274.94</v>
      </c>
      <c r="AU20" s="22" t="n">
        <f aca="false">AM20+AQ20</f>
        <v>0</v>
      </c>
      <c r="AV20" s="22" t="n">
        <f aca="false">AN20+AR20</f>
        <v>29767000</v>
      </c>
      <c r="AW20" s="22" t="n">
        <f aca="false">AO20+AS20</f>
        <v>61625274.94</v>
      </c>
      <c r="AX20" s="22" t="n">
        <f aca="false">AY20+AZ20+BA20</f>
        <v>-688303.85</v>
      </c>
      <c r="AY20" s="22" t="n">
        <f aca="false">SUM(AY21:AY44)</f>
        <v>0</v>
      </c>
      <c r="AZ20" s="22" t="n">
        <f aca="false">SUM(AZ21:AZ44)</f>
        <v>0</v>
      </c>
      <c r="BA20" s="22" t="n">
        <f aca="false">SUM(BA21:BA44)</f>
        <v>-688303.85</v>
      </c>
      <c r="BB20" s="22" t="n">
        <f aca="false">AT20+AX20</f>
        <v>90703971.09</v>
      </c>
      <c r="BC20" s="22" t="n">
        <f aca="false">AU20+AY20</f>
        <v>0</v>
      </c>
      <c r="BD20" s="22" t="n">
        <f aca="false">AV20+AZ20</f>
        <v>29767000</v>
      </c>
      <c r="BE20" s="22" t="n">
        <f aca="false">AW20+BA20</f>
        <v>60936971.09</v>
      </c>
      <c r="BF20" s="22" t="n">
        <f aca="false">SUM(BF21:BF45)</f>
        <v>-29547801.45</v>
      </c>
      <c r="BG20" s="22" t="n">
        <f aca="false">SUM(BG21:BG45)</f>
        <v>0</v>
      </c>
      <c r="BH20" s="22" t="n">
        <f aca="false">SUM(BH21:BH45)</f>
        <v>-29767000</v>
      </c>
      <c r="BI20" s="22" t="n">
        <f aca="false">SUM(BI21:BI45)</f>
        <v>219198.55</v>
      </c>
      <c r="BJ20" s="22" t="n">
        <f aca="false">BK20+BL20+BM20</f>
        <v>61156169.64</v>
      </c>
      <c r="BK20" s="22" t="n">
        <f aca="false">BC20+BG20</f>
        <v>0</v>
      </c>
      <c r="BL20" s="22" t="n">
        <f aca="false">BD20+BH20</f>
        <v>0</v>
      </c>
      <c r="BM20" s="22" t="n">
        <f aca="false">BE20+BI20</f>
        <v>61156169.64</v>
      </c>
    </row>
    <row r="21" s="26" customFormat="true" ht="92.25" hidden="false" customHeight="true" outlineLevel="0" collapsed="false">
      <c r="A21" s="24" t="n">
        <v>1</v>
      </c>
      <c r="B21" s="25" t="s">
        <v>25</v>
      </c>
      <c r="C21" s="25"/>
      <c r="D21" s="25"/>
      <c r="E21" s="23" t="s">
        <v>26</v>
      </c>
      <c r="F21" s="23" t="n">
        <f aca="false">G21+H21+I21</f>
        <v>2714400</v>
      </c>
      <c r="G21" s="23" t="n">
        <v>0</v>
      </c>
      <c r="H21" s="23" t="n">
        <v>0</v>
      </c>
      <c r="I21" s="23" t="n">
        <v>2714400</v>
      </c>
      <c r="J21" s="23" t="n">
        <f aca="false">K21+L21+M21</f>
        <v>0</v>
      </c>
      <c r="K21" s="23" t="n">
        <v>0</v>
      </c>
      <c r="L21" s="23" t="n">
        <v>0</v>
      </c>
      <c r="M21" s="23" t="n">
        <v>0</v>
      </c>
      <c r="N21" s="22" t="n">
        <f aca="false">F21+J21</f>
        <v>2714400</v>
      </c>
      <c r="O21" s="23" t="n">
        <f aca="false">G21+K21</f>
        <v>0</v>
      </c>
      <c r="P21" s="23" t="n">
        <f aca="false">H21+L21</f>
        <v>0</v>
      </c>
      <c r="Q21" s="23" t="n">
        <f aca="false">I21+M21</f>
        <v>2714400</v>
      </c>
      <c r="R21" s="22" t="n">
        <f aca="false">S21+T21+U21</f>
        <v>0</v>
      </c>
      <c r="S21" s="23" t="n">
        <v>0</v>
      </c>
      <c r="T21" s="23" t="n">
        <v>0</v>
      </c>
      <c r="U21" s="23" t="n">
        <v>0</v>
      </c>
      <c r="V21" s="22" t="n">
        <f aca="false">N21+R21</f>
        <v>2714400</v>
      </c>
      <c r="W21" s="23" t="n">
        <f aca="false">O21+S21</f>
        <v>0</v>
      </c>
      <c r="X21" s="23" t="n">
        <f aca="false">P21+T21</f>
        <v>0</v>
      </c>
      <c r="Y21" s="23" t="n">
        <f aca="false">Q21+U21</f>
        <v>2714400</v>
      </c>
      <c r="Z21" s="22" t="n">
        <f aca="false">AA21+AB21+AC21</f>
        <v>0</v>
      </c>
      <c r="AA21" s="23"/>
      <c r="AB21" s="23"/>
      <c r="AC21" s="23"/>
      <c r="AD21" s="22" t="n">
        <f aca="false">AE21+AF21+AG21</f>
        <v>2714400</v>
      </c>
      <c r="AE21" s="23" t="n">
        <f aca="false">W21+AA21</f>
        <v>0</v>
      </c>
      <c r="AF21" s="23" t="n">
        <f aca="false">X21+AB21</f>
        <v>0</v>
      </c>
      <c r="AG21" s="23" t="n">
        <f aca="false">Y21+AC21</f>
        <v>2714400</v>
      </c>
      <c r="AH21" s="22" t="n">
        <f aca="false">AI21+AJ21+AK21</f>
        <v>0</v>
      </c>
      <c r="AI21" s="23" t="n">
        <v>0</v>
      </c>
      <c r="AJ21" s="23" t="n">
        <v>0</v>
      </c>
      <c r="AK21" s="23" t="n">
        <v>0</v>
      </c>
      <c r="AL21" s="22" t="n">
        <f aca="false">AD21+AH21</f>
        <v>2714400</v>
      </c>
      <c r="AM21" s="23" t="n">
        <f aca="false">AE21+AI21</f>
        <v>0</v>
      </c>
      <c r="AN21" s="23" t="n">
        <f aca="false">AF21+AJ21</f>
        <v>0</v>
      </c>
      <c r="AO21" s="23" t="n">
        <f aca="false">AG21+AK21</f>
        <v>2714400</v>
      </c>
      <c r="AP21" s="22" t="n">
        <f aca="false">AQ21+AR21+AS21</f>
        <v>-400</v>
      </c>
      <c r="AQ21" s="23" t="n">
        <v>0</v>
      </c>
      <c r="AR21" s="23" t="n">
        <v>0</v>
      </c>
      <c r="AS21" s="23" t="n">
        <v>-400</v>
      </c>
      <c r="AT21" s="22" t="n">
        <f aca="false">AL21+AP21</f>
        <v>2714000</v>
      </c>
      <c r="AU21" s="23" t="n">
        <f aca="false">AM21+AQ21</f>
        <v>0</v>
      </c>
      <c r="AV21" s="23" t="n">
        <f aca="false">AN21+AR21</f>
        <v>0</v>
      </c>
      <c r="AW21" s="23" t="n">
        <f aca="false">AO21+AS21</f>
        <v>2714000</v>
      </c>
      <c r="AX21" s="22" t="n">
        <f aca="false">AY21+AZ21+BA21</f>
        <v>0</v>
      </c>
      <c r="AY21" s="23" t="n">
        <v>0</v>
      </c>
      <c r="AZ21" s="23" t="n">
        <v>0</v>
      </c>
      <c r="BA21" s="23" t="n">
        <v>0</v>
      </c>
      <c r="BB21" s="22" t="n">
        <f aca="false">AT21+AX21</f>
        <v>2714000</v>
      </c>
      <c r="BC21" s="23" t="n">
        <f aca="false">AU21+AY21</f>
        <v>0</v>
      </c>
      <c r="BD21" s="23" t="n">
        <f aca="false">AV21+AZ21</f>
        <v>0</v>
      </c>
      <c r="BE21" s="23" t="n">
        <f aca="false">AW21+BA21</f>
        <v>2714000</v>
      </c>
      <c r="BF21" s="22" t="n">
        <f aca="false">BG21+BH21+BI21</f>
        <v>0</v>
      </c>
      <c r="BG21" s="23" t="n">
        <v>0</v>
      </c>
      <c r="BH21" s="23" t="n">
        <v>0</v>
      </c>
      <c r="BI21" s="23" t="n">
        <v>0</v>
      </c>
      <c r="BJ21" s="22" t="n">
        <f aca="false">BK21+BL21+BM21</f>
        <v>2714000</v>
      </c>
      <c r="BK21" s="23" t="n">
        <f aca="false">BC21+BG21</f>
        <v>0</v>
      </c>
      <c r="BL21" s="23" t="n">
        <f aca="false">BD21+BH21</f>
        <v>0</v>
      </c>
      <c r="BM21" s="23" t="n">
        <f aca="false">BE21+BI21</f>
        <v>2714000</v>
      </c>
    </row>
    <row r="22" s="26" customFormat="true" ht="78.75" hidden="false" customHeight="true" outlineLevel="0" collapsed="false">
      <c r="A22" s="24" t="n">
        <v>2</v>
      </c>
      <c r="B22" s="25" t="s">
        <v>27</v>
      </c>
      <c r="C22" s="25"/>
      <c r="D22" s="25"/>
      <c r="E22" s="23" t="s">
        <v>26</v>
      </c>
      <c r="F22" s="23" t="n">
        <f aca="false">G22+H22+I22</f>
        <v>1045515</v>
      </c>
      <c r="G22" s="23" t="n">
        <v>0</v>
      </c>
      <c r="H22" s="23" t="n">
        <v>0</v>
      </c>
      <c r="I22" s="23" t="n">
        <v>1045515</v>
      </c>
      <c r="J22" s="23" t="n">
        <f aca="false">K22+L22+M22</f>
        <v>0</v>
      </c>
      <c r="K22" s="23" t="n">
        <v>0</v>
      </c>
      <c r="L22" s="23" t="n">
        <v>0</v>
      </c>
      <c r="M22" s="23" t="n">
        <v>0</v>
      </c>
      <c r="N22" s="22" t="n">
        <f aca="false">F22+J22</f>
        <v>1045515</v>
      </c>
      <c r="O22" s="23" t="n">
        <f aca="false">G22+K22</f>
        <v>0</v>
      </c>
      <c r="P22" s="23" t="n">
        <f aca="false">H22+L22</f>
        <v>0</v>
      </c>
      <c r="Q22" s="23" t="n">
        <f aca="false">I22+M22</f>
        <v>1045515</v>
      </c>
      <c r="R22" s="22" t="n">
        <f aca="false">S22+T22+U22</f>
        <v>0</v>
      </c>
      <c r="S22" s="23" t="n">
        <v>0</v>
      </c>
      <c r="T22" s="23" t="n">
        <v>0</v>
      </c>
      <c r="U22" s="23" t="n">
        <v>0</v>
      </c>
      <c r="V22" s="22" t="n">
        <f aca="false">N22+R22</f>
        <v>1045515</v>
      </c>
      <c r="W22" s="23" t="n">
        <f aca="false">O22+S22</f>
        <v>0</v>
      </c>
      <c r="X22" s="23" t="n">
        <f aca="false">P22+T22</f>
        <v>0</v>
      </c>
      <c r="Y22" s="23" t="n">
        <f aca="false">Q22+U22</f>
        <v>1045515</v>
      </c>
      <c r="Z22" s="22" t="n">
        <f aca="false">AA22+AB22+AC22</f>
        <v>0</v>
      </c>
      <c r="AA22" s="23"/>
      <c r="AB22" s="23"/>
      <c r="AC22" s="23"/>
      <c r="AD22" s="22" t="n">
        <f aca="false">AE22+AF22+AG22</f>
        <v>1045515</v>
      </c>
      <c r="AE22" s="23" t="n">
        <f aca="false">W22+AA22</f>
        <v>0</v>
      </c>
      <c r="AF22" s="23" t="n">
        <f aca="false">X22+AB22</f>
        <v>0</v>
      </c>
      <c r="AG22" s="23" t="n">
        <f aca="false">Y22+AC22</f>
        <v>1045515</v>
      </c>
      <c r="AH22" s="22" t="n">
        <f aca="false">AI22+AJ22+AK22</f>
        <v>0</v>
      </c>
      <c r="AI22" s="23" t="n">
        <v>0</v>
      </c>
      <c r="AJ22" s="23" t="n">
        <v>0</v>
      </c>
      <c r="AK22" s="23" t="n">
        <v>0</v>
      </c>
      <c r="AL22" s="22" t="n">
        <f aca="false">AD22+AH22</f>
        <v>1045515</v>
      </c>
      <c r="AM22" s="23" t="n">
        <f aca="false">AE22+AI22</f>
        <v>0</v>
      </c>
      <c r="AN22" s="23" t="n">
        <f aca="false">AF22+AJ22</f>
        <v>0</v>
      </c>
      <c r="AO22" s="23" t="n">
        <f aca="false">AG22+AK22</f>
        <v>1045515</v>
      </c>
      <c r="AP22" s="22" t="n">
        <f aca="false">AQ22+AR22+AS22</f>
        <v>-5</v>
      </c>
      <c r="AQ22" s="23" t="n">
        <v>0</v>
      </c>
      <c r="AR22" s="23" t="n">
        <v>0</v>
      </c>
      <c r="AS22" s="23" t="n">
        <v>-5</v>
      </c>
      <c r="AT22" s="22" t="n">
        <f aca="false">AL22+AP22</f>
        <v>1045510</v>
      </c>
      <c r="AU22" s="23" t="n">
        <f aca="false">AM22+AQ22</f>
        <v>0</v>
      </c>
      <c r="AV22" s="23" t="n">
        <f aca="false">AN22+AR22</f>
        <v>0</v>
      </c>
      <c r="AW22" s="23" t="n">
        <f aca="false">AO22+AS22</f>
        <v>1045510</v>
      </c>
      <c r="AX22" s="22" t="n">
        <f aca="false">AY22+AZ22+BA22</f>
        <v>0</v>
      </c>
      <c r="AY22" s="23" t="n">
        <v>0</v>
      </c>
      <c r="AZ22" s="23" t="n">
        <v>0</v>
      </c>
      <c r="BA22" s="23" t="n">
        <v>0</v>
      </c>
      <c r="BB22" s="22" t="n">
        <f aca="false">AT22+AX22</f>
        <v>1045510</v>
      </c>
      <c r="BC22" s="23" t="n">
        <f aca="false">AU22+AY22</f>
        <v>0</v>
      </c>
      <c r="BD22" s="23" t="n">
        <f aca="false">AV22+AZ22</f>
        <v>0</v>
      </c>
      <c r="BE22" s="23" t="n">
        <f aca="false">AW22+BA22</f>
        <v>1045510</v>
      </c>
      <c r="BF22" s="22" t="n">
        <f aca="false">BG22+BH22+BI22</f>
        <v>0</v>
      </c>
      <c r="BG22" s="23" t="n">
        <v>0</v>
      </c>
      <c r="BH22" s="23" t="n">
        <v>0</v>
      </c>
      <c r="BI22" s="23" t="n">
        <v>0</v>
      </c>
      <c r="BJ22" s="22" t="n">
        <f aca="false">BK22+BL22+BM22</f>
        <v>1045510</v>
      </c>
      <c r="BK22" s="23" t="n">
        <f aca="false">BC22+BG22</f>
        <v>0</v>
      </c>
      <c r="BL22" s="23" t="n">
        <f aca="false">BD22+BH22</f>
        <v>0</v>
      </c>
      <c r="BM22" s="23" t="n">
        <f aca="false">BE22+BI22</f>
        <v>1045510</v>
      </c>
    </row>
    <row r="23" s="26" customFormat="true" ht="135.75" hidden="false" customHeight="true" outlineLevel="0" collapsed="false">
      <c r="A23" s="27" t="n">
        <v>3</v>
      </c>
      <c r="B23" s="28" t="s">
        <v>28</v>
      </c>
      <c r="C23" s="28"/>
      <c r="D23" s="28"/>
      <c r="E23" s="23" t="s">
        <v>26</v>
      </c>
      <c r="F23" s="23" t="n">
        <f aca="false">G23+H23+I23</f>
        <v>3256350</v>
      </c>
      <c r="G23" s="23" t="n">
        <v>0</v>
      </c>
      <c r="H23" s="23" t="n">
        <v>0</v>
      </c>
      <c r="I23" s="23" t="n">
        <v>3256350</v>
      </c>
      <c r="J23" s="23" t="n">
        <f aca="false">K23+L23+M23</f>
        <v>0</v>
      </c>
      <c r="K23" s="23" t="n">
        <v>0</v>
      </c>
      <c r="L23" s="23" t="n">
        <v>0</v>
      </c>
      <c r="M23" s="23" t="n">
        <v>0</v>
      </c>
      <c r="N23" s="22" t="n">
        <f aca="false">F23+J23</f>
        <v>3256350</v>
      </c>
      <c r="O23" s="23" t="n">
        <f aca="false">G23+K23</f>
        <v>0</v>
      </c>
      <c r="P23" s="23" t="n">
        <f aca="false">H23+L23</f>
        <v>0</v>
      </c>
      <c r="Q23" s="23" t="n">
        <f aca="false">I23+M23</f>
        <v>3256350</v>
      </c>
      <c r="R23" s="22" t="n">
        <f aca="false">S23+T23+U23</f>
        <v>0</v>
      </c>
      <c r="S23" s="23" t="n">
        <v>0</v>
      </c>
      <c r="T23" s="23" t="n">
        <v>0</v>
      </c>
      <c r="U23" s="23" t="n">
        <v>0</v>
      </c>
      <c r="V23" s="22" t="n">
        <f aca="false">N23+R23</f>
        <v>3256350</v>
      </c>
      <c r="W23" s="23" t="n">
        <f aca="false">O23+S23</f>
        <v>0</v>
      </c>
      <c r="X23" s="23" t="n">
        <f aca="false">P23+T23</f>
        <v>0</v>
      </c>
      <c r="Y23" s="23" t="n">
        <f aca="false">Q23+U23</f>
        <v>3256350</v>
      </c>
      <c r="Z23" s="22" t="n">
        <f aca="false">AA23+AB23+AC23</f>
        <v>0</v>
      </c>
      <c r="AA23" s="23"/>
      <c r="AB23" s="23"/>
      <c r="AC23" s="23"/>
      <c r="AD23" s="22" t="n">
        <f aca="false">AE23+AF23+AG23</f>
        <v>3256350</v>
      </c>
      <c r="AE23" s="23" t="n">
        <f aca="false">W23+AA23</f>
        <v>0</v>
      </c>
      <c r="AF23" s="23" t="n">
        <f aca="false">X23+AB23</f>
        <v>0</v>
      </c>
      <c r="AG23" s="23" t="n">
        <f aca="false">Y23+AC23</f>
        <v>3256350</v>
      </c>
      <c r="AH23" s="22" t="n">
        <f aca="false">AI23+AJ23+AK23</f>
        <v>0</v>
      </c>
      <c r="AI23" s="23" t="n">
        <v>0</v>
      </c>
      <c r="AJ23" s="23" t="n">
        <v>0</v>
      </c>
      <c r="AK23" s="23" t="n">
        <v>0</v>
      </c>
      <c r="AL23" s="22" t="n">
        <f aca="false">AD23+AH23</f>
        <v>3256350</v>
      </c>
      <c r="AM23" s="23" t="n">
        <f aca="false">AE23+AI23</f>
        <v>0</v>
      </c>
      <c r="AN23" s="23" t="n">
        <f aca="false">AF23+AJ23</f>
        <v>0</v>
      </c>
      <c r="AO23" s="23" t="n">
        <f aca="false">AG23+AK23</f>
        <v>3256350</v>
      </c>
      <c r="AP23" s="22" t="n">
        <f aca="false">AQ23+AR23+AS23</f>
        <v>-1350</v>
      </c>
      <c r="AQ23" s="23" t="n">
        <v>0</v>
      </c>
      <c r="AR23" s="23" t="n">
        <v>0</v>
      </c>
      <c r="AS23" s="23" t="n">
        <v>-1350</v>
      </c>
      <c r="AT23" s="22" t="n">
        <f aca="false">AL23+AP23</f>
        <v>3255000</v>
      </c>
      <c r="AU23" s="23" t="n">
        <f aca="false">AM23+AQ23</f>
        <v>0</v>
      </c>
      <c r="AV23" s="23" t="n">
        <f aca="false">AN23+AR23</f>
        <v>0</v>
      </c>
      <c r="AW23" s="23" t="n">
        <f aca="false">AO23+AS23</f>
        <v>3255000</v>
      </c>
      <c r="AX23" s="22" t="n">
        <f aca="false">AY23+AZ23+BA23</f>
        <v>0</v>
      </c>
      <c r="AY23" s="23" t="n">
        <v>0</v>
      </c>
      <c r="AZ23" s="23" t="n">
        <v>0</v>
      </c>
      <c r="BA23" s="23" t="n">
        <v>0</v>
      </c>
      <c r="BB23" s="22" t="n">
        <f aca="false">AT23+AX23</f>
        <v>3255000</v>
      </c>
      <c r="BC23" s="23" t="n">
        <f aca="false">AU23+AY23</f>
        <v>0</v>
      </c>
      <c r="BD23" s="23" t="n">
        <f aca="false">AV23+AZ23</f>
        <v>0</v>
      </c>
      <c r="BE23" s="23" t="n">
        <f aca="false">AW23+BA23</f>
        <v>3255000</v>
      </c>
      <c r="BF23" s="22" t="n">
        <f aca="false">BG23+BH23+BI23</f>
        <v>0</v>
      </c>
      <c r="BG23" s="23" t="n">
        <v>0</v>
      </c>
      <c r="BH23" s="23" t="n">
        <v>0</v>
      </c>
      <c r="BI23" s="23" t="n">
        <v>0</v>
      </c>
      <c r="BJ23" s="22" t="n">
        <f aca="false">BK23+BL23+BM23</f>
        <v>3255000</v>
      </c>
      <c r="BK23" s="23" t="n">
        <f aca="false">BC23+BG23</f>
        <v>0</v>
      </c>
      <c r="BL23" s="23" t="n">
        <f aca="false">BD23+BH23</f>
        <v>0</v>
      </c>
      <c r="BM23" s="23" t="n">
        <f aca="false">BE23+BI23</f>
        <v>3255000</v>
      </c>
    </row>
    <row r="24" customFormat="false" ht="67.5" hidden="false" customHeight="true" outlineLevel="0" collapsed="false">
      <c r="A24" s="27" t="s">
        <v>29</v>
      </c>
      <c r="B24" s="29" t="s">
        <v>30</v>
      </c>
      <c r="C24" s="29"/>
      <c r="D24" s="29"/>
      <c r="E24" s="23" t="s">
        <v>26</v>
      </c>
      <c r="F24" s="23" t="n">
        <f aca="false">G24+H24+I24</f>
        <v>977600</v>
      </c>
      <c r="G24" s="23" t="n">
        <v>0</v>
      </c>
      <c r="H24" s="23" t="n">
        <v>0</v>
      </c>
      <c r="I24" s="23" t="n">
        <v>977600</v>
      </c>
      <c r="J24" s="23" t="n">
        <f aca="false">K24+L24+M24</f>
        <v>0</v>
      </c>
      <c r="K24" s="23" t="n">
        <v>0</v>
      </c>
      <c r="L24" s="23" t="n">
        <v>0</v>
      </c>
      <c r="M24" s="23" t="n">
        <v>0</v>
      </c>
      <c r="N24" s="22" t="n">
        <f aca="false">F24+J24</f>
        <v>977600</v>
      </c>
      <c r="O24" s="23" t="n">
        <f aca="false">G24+K24</f>
        <v>0</v>
      </c>
      <c r="P24" s="23" t="n">
        <f aca="false">H24+L24</f>
        <v>0</v>
      </c>
      <c r="Q24" s="23" t="n">
        <f aca="false">I24+M24</f>
        <v>977600</v>
      </c>
      <c r="R24" s="22" t="n">
        <f aca="false">S24+T24+U24</f>
        <v>0</v>
      </c>
      <c r="S24" s="23" t="n">
        <v>0</v>
      </c>
      <c r="T24" s="23" t="n">
        <v>0</v>
      </c>
      <c r="U24" s="23" t="n">
        <v>0</v>
      </c>
      <c r="V24" s="22" t="n">
        <f aca="false">N24+R24</f>
        <v>977600</v>
      </c>
      <c r="W24" s="23" t="n">
        <f aca="false">O24+S24</f>
        <v>0</v>
      </c>
      <c r="X24" s="23" t="n">
        <f aca="false">P24+T24</f>
        <v>0</v>
      </c>
      <c r="Y24" s="23" t="n">
        <f aca="false">Q24+U24</f>
        <v>977600</v>
      </c>
      <c r="Z24" s="22" t="n">
        <f aca="false">AA24+AB24+AC24</f>
        <v>0</v>
      </c>
      <c r="AA24" s="23"/>
      <c r="AB24" s="23"/>
      <c r="AC24" s="23"/>
      <c r="AD24" s="22" t="n">
        <f aca="false">AE24+AF24+AG24</f>
        <v>977600</v>
      </c>
      <c r="AE24" s="23" t="n">
        <f aca="false">W24+AA24</f>
        <v>0</v>
      </c>
      <c r="AF24" s="23" t="n">
        <f aca="false">X24+AB24</f>
        <v>0</v>
      </c>
      <c r="AG24" s="23" t="n">
        <f aca="false">Y24+AC24</f>
        <v>977600</v>
      </c>
      <c r="AH24" s="22" t="n">
        <f aca="false">AI24+AJ24+AK24</f>
        <v>0</v>
      </c>
      <c r="AI24" s="23" t="n">
        <v>0</v>
      </c>
      <c r="AJ24" s="23" t="n">
        <v>0</v>
      </c>
      <c r="AK24" s="23" t="n">
        <v>0</v>
      </c>
      <c r="AL24" s="22" t="n">
        <f aca="false">AD24+AH24</f>
        <v>977600</v>
      </c>
      <c r="AM24" s="23" t="n">
        <f aca="false">AE24+AI24</f>
        <v>0</v>
      </c>
      <c r="AN24" s="23" t="n">
        <f aca="false">AF24+AJ24</f>
        <v>0</v>
      </c>
      <c r="AO24" s="23" t="n">
        <f aca="false">AG24+AK24</f>
        <v>977600</v>
      </c>
      <c r="AP24" s="22" t="n">
        <f aca="false">AQ24+AR24+AS24</f>
        <v>0</v>
      </c>
      <c r="AQ24" s="23" t="n">
        <v>0</v>
      </c>
      <c r="AR24" s="23" t="n">
        <v>0</v>
      </c>
      <c r="AS24" s="23" t="n">
        <v>0</v>
      </c>
      <c r="AT24" s="22" t="n">
        <f aca="false">AL24+AP24</f>
        <v>977600</v>
      </c>
      <c r="AU24" s="23" t="n">
        <f aca="false">AM24+AQ24</f>
        <v>0</v>
      </c>
      <c r="AV24" s="23" t="n">
        <f aca="false">AN24+AR24</f>
        <v>0</v>
      </c>
      <c r="AW24" s="23" t="n">
        <f aca="false">AO24+AS24</f>
        <v>977600</v>
      </c>
      <c r="AX24" s="22" t="n">
        <f aca="false">AY24+AZ24+BA24</f>
        <v>0</v>
      </c>
      <c r="AY24" s="23" t="n">
        <v>0</v>
      </c>
      <c r="AZ24" s="23" t="n">
        <v>0</v>
      </c>
      <c r="BA24" s="23" t="n">
        <v>0</v>
      </c>
      <c r="BB24" s="22" t="n">
        <f aca="false">AT24+AX24</f>
        <v>977600</v>
      </c>
      <c r="BC24" s="23" t="n">
        <f aca="false">AU24+AY24</f>
        <v>0</v>
      </c>
      <c r="BD24" s="23" t="n">
        <f aca="false">AV24+AZ24</f>
        <v>0</v>
      </c>
      <c r="BE24" s="23" t="n">
        <f aca="false">AW24+BA24</f>
        <v>977600</v>
      </c>
      <c r="BF24" s="22" t="n">
        <f aca="false">BG24+BH24+BI24</f>
        <v>0</v>
      </c>
      <c r="BG24" s="23" t="n">
        <v>0</v>
      </c>
      <c r="BH24" s="23" t="n">
        <v>0</v>
      </c>
      <c r="BI24" s="23" t="n">
        <v>0</v>
      </c>
      <c r="BJ24" s="22" t="n">
        <f aca="false">BK24+BL24+BM24</f>
        <v>977600</v>
      </c>
      <c r="BK24" s="23" t="n">
        <f aca="false">BC24+BG24</f>
        <v>0</v>
      </c>
      <c r="BL24" s="23" t="n">
        <f aca="false">BD24+BH24</f>
        <v>0</v>
      </c>
      <c r="BM24" s="23" t="n">
        <f aca="false">BE24+BI24</f>
        <v>977600</v>
      </c>
    </row>
    <row r="25" customFormat="false" ht="45" hidden="false" customHeight="true" outlineLevel="0" collapsed="false">
      <c r="A25" s="27" t="s">
        <v>31</v>
      </c>
      <c r="B25" s="29" t="s">
        <v>32</v>
      </c>
      <c r="C25" s="29"/>
      <c r="D25" s="29"/>
      <c r="E25" s="23" t="s">
        <v>26</v>
      </c>
      <c r="F25" s="23" t="n">
        <f aca="false">G25+H25+I25</f>
        <v>208000</v>
      </c>
      <c r="G25" s="23" t="n">
        <v>0</v>
      </c>
      <c r="H25" s="23" t="n">
        <v>0</v>
      </c>
      <c r="I25" s="23" t="n">
        <v>208000</v>
      </c>
      <c r="J25" s="23" t="n">
        <f aca="false">K25+L25+M25</f>
        <v>0</v>
      </c>
      <c r="K25" s="23" t="n">
        <v>0</v>
      </c>
      <c r="L25" s="23" t="n">
        <v>0</v>
      </c>
      <c r="M25" s="23" t="n">
        <v>0</v>
      </c>
      <c r="N25" s="22" t="n">
        <f aca="false">F25+J25</f>
        <v>208000</v>
      </c>
      <c r="O25" s="23" t="n">
        <f aca="false">G25+K25</f>
        <v>0</v>
      </c>
      <c r="P25" s="23" t="n">
        <f aca="false">H25+L25</f>
        <v>0</v>
      </c>
      <c r="Q25" s="23" t="n">
        <f aca="false">I25+M25</f>
        <v>208000</v>
      </c>
      <c r="R25" s="22" t="n">
        <f aca="false">S25+T25+U25</f>
        <v>0</v>
      </c>
      <c r="S25" s="23" t="n">
        <v>0</v>
      </c>
      <c r="T25" s="23" t="n">
        <v>0</v>
      </c>
      <c r="U25" s="23" t="n">
        <v>0</v>
      </c>
      <c r="V25" s="22" t="n">
        <f aca="false">N25+R25</f>
        <v>208000</v>
      </c>
      <c r="W25" s="23" t="n">
        <f aca="false">O25+S25</f>
        <v>0</v>
      </c>
      <c r="X25" s="23" t="n">
        <f aca="false">P25+T25</f>
        <v>0</v>
      </c>
      <c r="Y25" s="23" t="n">
        <f aca="false">Q25+U25</f>
        <v>208000</v>
      </c>
      <c r="Z25" s="22" t="n">
        <f aca="false">AA25+AB25+AC25</f>
        <v>0</v>
      </c>
      <c r="AA25" s="23"/>
      <c r="AB25" s="23"/>
      <c r="AC25" s="23"/>
      <c r="AD25" s="22" t="n">
        <f aca="false">AE25+AF25+AG25</f>
        <v>208000</v>
      </c>
      <c r="AE25" s="23" t="n">
        <f aca="false">W25+AA25</f>
        <v>0</v>
      </c>
      <c r="AF25" s="23" t="n">
        <f aca="false">X25+AB25</f>
        <v>0</v>
      </c>
      <c r="AG25" s="23" t="n">
        <f aca="false">Y25+AC25</f>
        <v>208000</v>
      </c>
      <c r="AH25" s="22" t="n">
        <f aca="false">AI25+AJ25+AK25</f>
        <v>0</v>
      </c>
      <c r="AI25" s="23" t="n">
        <v>0</v>
      </c>
      <c r="AJ25" s="23" t="n">
        <v>0</v>
      </c>
      <c r="AK25" s="23" t="n">
        <v>0</v>
      </c>
      <c r="AL25" s="22" t="n">
        <f aca="false">AD25+AH25</f>
        <v>208000</v>
      </c>
      <c r="AM25" s="23" t="n">
        <f aca="false">AE25+AI25</f>
        <v>0</v>
      </c>
      <c r="AN25" s="23" t="n">
        <f aca="false">AF25+AJ25</f>
        <v>0</v>
      </c>
      <c r="AO25" s="23" t="n">
        <f aca="false">AG25+AK25</f>
        <v>208000</v>
      </c>
      <c r="AP25" s="22" t="n">
        <f aca="false">AQ25+AR25+AS25</f>
        <v>0</v>
      </c>
      <c r="AQ25" s="23" t="n">
        <v>0</v>
      </c>
      <c r="AR25" s="23" t="n">
        <v>0</v>
      </c>
      <c r="AS25" s="23" t="n">
        <v>0</v>
      </c>
      <c r="AT25" s="22" t="n">
        <f aca="false">AL25+AP25</f>
        <v>208000</v>
      </c>
      <c r="AU25" s="23" t="n">
        <f aca="false">AM25+AQ25</f>
        <v>0</v>
      </c>
      <c r="AV25" s="23" t="n">
        <f aca="false">AN25+AR25</f>
        <v>0</v>
      </c>
      <c r="AW25" s="23" t="n">
        <f aca="false">AO25+AS25</f>
        <v>208000</v>
      </c>
      <c r="AX25" s="22" t="n">
        <f aca="false">AY25+AZ25+BA25</f>
        <v>0</v>
      </c>
      <c r="AY25" s="23" t="n">
        <v>0</v>
      </c>
      <c r="AZ25" s="23" t="n">
        <v>0</v>
      </c>
      <c r="BA25" s="23" t="n">
        <v>0</v>
      </c>
      <c r="BB25" s="22" t="n">
        <f aca="false">AT25+AX25</f>
        <v>208000</v>
      </c>
      <c r="BC25" s="23" t="n">
        <f aca="false">AU25+AY25</f>
        <v>0</v>
      </c>
      <c r="BD25" s="23" t="n">
        <f aca="false">AV25+AZ25</f>
        <v>0</v>
      </c>
      <c r="BE25" s="23" t="n">
        <f aca="false">AW25+BA25</f>
        <v>208000</v>
      </c>
      <c r="BF25" s="22" t="n">
        <f aca="false">BG25+BH25+BI25</f>
        <v>0</v>
      </c>
      <c r="BG25" s="23" t="n">
        <v>0</v>
      </c>
      <c r="BH25" s="23" t="n">
        <v>0</v>
      </c>
      <c r="BI25" s="23" t="n">
        <v>0</v>
      </c>
      <c r="BJ25" s="22" t="n">
        <f aca="false">BK25+BL25+BM25</f>
        <v>208000</v>
      </c>
      <c r="BK25" s="23" t="n">
        <f aca="false">BC25+BG25</f>
        <v>0</v>
      </c>
      <c r="BL25" s="23" t="n">
        <f aca="false">BD25+BH25</f>
        <v>0</v>
      </c>
      <c r="BM25" s="23" t="n">
        <f aca="false">BE25+BI25</f>
        <v>208000</v>
      </c>
    </row>
    <row r="26" customFormat="false" ht="28.5" hidden="false" customHeight="true" outlineLevel="0" collapsed="false">
      <c r="A26" s="30" t="n">
        <v>6</v>
      </c>
      <c r="B26" s="31" t="s">
        <v>33</v>
      </c>
      <c r="C26" s="31"/>
      <c r="D26" s="31"/>
      <c r="E26" s="23" t="s">
        <v>26</v>
      </c>
      <c r="F26" s="32" t="n">
        <f aca="false">G26+H26+I26</f>
        <v>1507957.14</v>
      </c>
      <c r="G26" s="23" t="n">
        <v>0</v>
      </c>
      <c r="H26" s="23" t="n">
        <v>0</v>
      </c>
      <c r="I26" s="33" t="n">
        <f aca="false">1367957.14+140000</f>
        <v>1507957.14</v>
      </c>
      <c r="J26" s="32" t="n">
        <f aca="false">K26+L26+M26</f>
        <v>0</v>
      </c>
      <c r="K26" s="23" t="n">
        <v>0</v>
      </c>
      <c r="L26" s="23" t="n">
        <v>0</v>
      </c>
      <c r="M26" s="33" t="n">
        <v>0</v>
      </c>
      <c r="N26" s="34" t="n">
        <f aca="false">F26+J26</f>
        <v>1507957.14</v>
      </c>
      <c r="O26" s="23" t="n">
        <f aca="false">G26+K26</f>
        <v>0</v>
      </c>
      <c r="P26" s="23" t="n">
        <f aca="false">H26+L26</f>
        <v>0</v>
      </c>
      <c r="Q26" s="33" t="n">
        <f aca="false">I26+M26</f>
        <v>1507957.14</v>
      </c>
      <c r="R26" s="22" t="n">
        <f aca="false">S26+T26+U26</f>
        <v>0</v>
      </c>
      <c r="S26" s="23" t="n">
        <v>0</v>
      </c>
      <c r="T26" s="23" t="n">
        <v>0</v>
      </c>
      <c r="U26" s="23" t="n">
        <v>0</v>
      </c>
      <c r="V26" s="34" t="n">
        <f aca="false">N26+R26</f>
        <v>1507957.14</v>
      </c>
      <c r="W26" s="23" t="n">
        <f aca="false">O26+S26</f>
        <v>0</v>
      </c>
      <c r="X26" s="23" t="n">
        <f aca="false">P26+T26</f>
        <v>0</v>
      </c>
      <c r="Y26" s="33" t="n">
        <f aca="false">Q26+U26</f>
        <v>1507957.14</v>
      </c>
      <c r="Z26" s="22" t="n">
        <f aca="false">AA26+AB26+AC26</f>
        <v>0</v>
      </c>
      <c r="AA26" s="23"/>
      <c r="AB26" s="23"/>
      <c r="AC26" s="33"/>
      <c r="AD26" s="34" t="n">
        <f aca="false">AE26+AF26+AG26</f>
        <v>1507957.14</v>
      </c>
      <c r="AE26" s="23" t="n">
        <f aca="false">W26+AA26</f>
        <v>0</v>
      </c>
      <c r="AF26" s="23" t="n">
        <f aca="false">X26+AB26</f>
        <v>0</v>
      </c>
      <c r="AG26" s="33" t="n">
        <f aca="false">Y26+AC26</f>
        <v>1507957.14</v>
      </c>
      <c r="AH26" s="22" t="n">
        <f aca="false">AI26+AJ26+AK26</f>
        <v>0</v>
      </c>
      <c r="AI26" s="23" t="n">
        <v>0</v>
      </c>
      <c r="AJ26" s="23" t="n">
        <v>0</v>
      </c>
      <c r="AK26" s="33" t="n">
        <v>0</v>
      </c>
      <c r="AL26" s="34" t="n">
        <f aca="false">AD26+AH26</f>
        <v>1507957.14</v>
      </c>
      <c r="AM26" s="23" t="n">
        <f aca="false">AE26+AI26</f>
        <v>0</v>
      </c>
      <c r="AN26" s="23" t="n">
        <f aca="false">AF26+AJ26</f>
        <v>0</v>
      </c>
      <c r="AO26" s="33" t="n">
        <f aca="false">AG26+AK26</f>
        <v>1507957.14</v>
      </c>
      <c r="AP26" s="22" t="n">
        <f aca="false">AQ26+AR26+AS26</f>
        <v>0</v>
      </c>
      <c r="AQ26" s="23" t="n">
        <v>0</v>
      </c>
      <c r="AR26" s="23" t="n">
        <v>0</v>
      </c>
      <c r="AS26" s="33" t="n">
        <v>0</v>
      </c>
      <c r="AT26" s="34" t="n">
        <f aca="false">AL26+AP26</f>
        <v>1507957.14</v>
      </c>
      <c r="AU26" s="23" t="n">
        <f aca="false">AM26+AQ26</f>
        <v>0</v>
      </c>
      <c r="AV26" s="23" t="n">
        <f aca="false">AN26+AR26</f>
        <v>0</v>
      </c>
      <c r="AW26" s="33" t="n">
        <f aca="false">AO26+AS26</f>
        <v>1507957.14</v>
      </c>
      <c r="AX26" s="34" t="n">
        <f aca="false">AY26+AZ26+BA26</f>
        <v>0</v>
      </c>
      <c r="AY26" s="23" t="n">
        <v>0</v>
      </c>
      <c r="AZ26" s="23" t="n">
        <v>0</v>
      </c>
      <c r="BA26" s="33" t="n">
        <v>0</v>
      </c>
      <c r="BB26" s="34" t="n">
        <f aca="false">AT26+AX26</f>
        <v>1507957.14</v>
      </c>
      <c r="BC26" s="23" t="n">
        <f aca="false">AU26+AY26</f>
        <v>0</v>
      </c>
      <c r="BD26" s="23" t="n">
        <f aca="false">AV26+AZ26</f>
        <v>0</v>
      </c>
      <c r="BE26" s="33" t="n">
        <f aca="false">AW26+BA26</f>
        <v>1507957.14</v>
      </c>
      <c r="BF26" s="34" t="n">
        <f aca="false">BG26+BH26+BI26</f>
        <v>0</v>
      </c>
      <c r="BG26" s="23" t="n">
        <v>0</v>
      </c>
      <c r="BH26" s="23" t="n">
        <v>0</v>
      </c>
      <c r="BI26" s="33" t="n">
        <v>0</v>
      </c>
      <c r="BJ26" s="34" t="n">
        <f aca="false">BK26+BL26+BM26</f>
        <v>1507957.14</v>
      </c>
      <c r="BK26" s="23" t="n">
        <f aca="false">BC26+BG26</f>
        <v>0</v>
      </c>
      <c r="BL26" s="23" t="n">
        <f aca="false">BD26+BH26</f>
        <v>0</v>
      </c>
      <c r="BM26" s="33" t="n">
        <f aca="false">BE26+BI26</f>
        <v>1507957.14</v>
      </c>
    </row>
    <row r="27" customFormat="false" ht="46.5" hidden="false" customHeight="true" outlineLevel="0" collapsed="false">
      <c r="A27" s="30" t="n">
        <v>7</v>
      </c>
      <c r="B27" s="31" t="s">
        <v>33</v>
      </c>
      <c r="C27" s="31"/>
      <c r="D27" s="31"/>
      <c r="E27" s="35" t="s">
        <v>34</v>
      </c>
      <c r="F27" s="23" t="n">
        <f aca="false">G27+H27+I27</f>
        <v>8729245</v>
      </c>
      <c r="G27" s="23" t="n">
        <v>0</v>
      </c>
      <c r="H27" s="23" t="n">
        <v>0</v>
      </c>
      <c r="I27" s="33" t="n">
        <v>8729245</v>
      </c>
      <c r="J27" s="23" t="n">
        <f aca="false">K27+L27+M27</f>
        <v>31333.34</v>
      </c>
      <c r="K27" s="23" t="n">
        <v>0</v>
      </c>
      <c r="L27" s="23" t="n">
        <v>0</v>
      </c>
      <c r="M27" s="33" t="n">
        <v>31333.34</v>
      </c>
      <c r="N27" s="22" t="n">
        <f aca="false">F27+J27</f>
        <v>8760578.34</v>
      </c>
      <c r="O27" s="23" t="n">
        <f aca="false">G27+K27</f>
        <v>0</v>
      </c>
      <c r="P27" s="23" t="n">
        <f aca="false">H27+L27</f>
        <v>0</v>
      </c>
      <c r="Q27" s="33" t="n">
        <f aca="false">I27+M27</f>
        <v>8760578.34</v>
      </c>
      <c r="R27" s="22" t="n">
        <f aca="false">S27+T27+U27</f>
        <v>4291865.16</v>
      </c>
      <c r="S27" s="23" t="n">
        <v>0</v>
      </c>
      <c r="T27" s="23" t="n">
        <v>0</v>
      </c>
      <c r="U27" s="23" t="n">
        <f aca="false">15000+4009299.6+267565.56</f>
        <v>4291865.16</v>
      </c>
      <c r="V27" s="22" t="n">
        <f aca="false">N27+R27</f>
        <v>13052443.5</v>
      </c>
      <c r="W27" s="23" t="n">
        <f aca="false">O27+S27</f>
        <v>0</v>
      </c>
      <c r="X27" s="23" t="n">
        <f aca="false">P27+T27</f>
        <v>0</v>
      </c>
      <c r="Y27" s="33" t="n">
        <f aca="false">Q27+U27</f>
        <v>13052443.5</v>
      </c>
      <c r="Z27" s="22" t="n">
        <f aca="false">AA27+AB27+AC27</f>
        <v>412976.81</v>
      </c>
      <c r="AA27" s="23"/>
      <c r="AB27" s="23"/>
      <c r="AC27" s="33" t="n">
        <v>412976.81</v>
      </c>
      <c r="AD27" s="22" t="n">
        <f aca="false">AE27+AF27+AG27</f>
        <v>13465420.31</v>
      </c>
      <c r="AE27" s="23" t="n">
        <f aca="false">W27+AA27</f>
        <v>0</v>
      </c>
      <c r="AF27" s="23" t="n">
        <f aca="false">X27+AB27</f>
        <v>0</v>
      </c>
      <c r="AG27" s="33" t="n">
        <f aca="false">Y27+AC27</f>
        <v>13465420.31</v>
      </c>
      <c r="AH27" s="22" t="n">
        <f aca="false">AI27+AJ27+AK27</f>
        <v>2661166.35</v>
      </c>
      <c r="AI27" s="23" t="n">
        <v>0</v>
      </c>
      <c r="AJ27" s="23" t="n">
        <v>0</v>
      </c>
      <c r="AK27" s="33" t="n">
        <v>2661166.35</v>
      </c>
      <c r="AL27" s="22" t="n">
        <f aca="false">AD27+AH27</f>
        <v>16126586.66</v>
      </c>
      <c r="AM27" s="23" t="n">
        <f aca="false">AE27+AI27</f>
        <v>0</v>
      </c>
      <c r="AN27" s="23" t="n">
        <f aca="false">AF27+AJ27</f>
        <v>0</v>
      </c>
      <c r="AO27" s="33" t="n">
        <f aca="false">AG27+AK27</f>
        <v>16126586.66</v>
      </c>
      <c r="AP27" s="22" t="n">
        <f aca="false">AQ27+AR27+AS27</f>
        <v>-3333.34</v>
      </c>
      <c r="AQ27" s="23" t="n">
        <v>0</v>
      </c>
      <c r="AR27" s="23" t="n">
        <v>0</v>
      </c>
      <c r="AS27" s="33" t="n">
        <v>-3333.34</v>
      </c>
      <c r="AT27" s="22" t="n">
        <f aca="false">AL27+AP27</f>
        <v>16123253.32</v>
      </c>
      <c r="AU27" s="23" t="n">
        <f aca="false">AM27+AQ27</f>
        <v>0</v>
      </c>
      <c r="AV27" s="23" t="n">
        <f aca="false">AN27+AR27</f>
        <v>0</v>
      </c>
      <c r="AW27" s="33" t="n">
        <f aca="false">AO27+AS27</f>
        <v>16123253.32</v>
      </c>
      <c r="AX27" s="22" t="n">
        <f aca="false">AY27+AZ27+BA27</f>
        <v>-637709.04</v>
      </c>
      <c r="AY27" s="23" t="n">
        <v>0</v>
      </c>
      <c r="AZ27" s="23" t="n">
        <v>0</v>
      </c>
      <c r="BA27" s="33" t="n">
        <f aca="false">-412976.81-267565.56+42833.33</f>
        <v>-637709.04</v>
      </c>
      <c r="BB27" s="22" t="n">
        <f aca="false">AT27+AX27</f>
        <v>15485544.28</v>
      </c>
      <c r="BC27" s="23" t="n">
        <f aca="false">AU27+AY27</f>
        <v>0</v>
      </c>
      <c r="BD27" s="23" t="n">
        <f aca="false">AV27+AZ27</f>
        <v>0</v>
      </c>
      <c r="BE27" s="33" t="n">
        <f aca="false">AW27+BA27</f>
        <v>15485544.28</v>
      </c>
      <c r="BF27" s="22" t="n">
        <f aca="false">BG27+BH27+BI27</f>
        <v>0</v>
      </c>
      <c r="BG27" s="23" t="n">
        <v>0</v>
      </c>
      <c r="BH27" s="23" t="n">
        <v>0</v>
      </c>
      <c r="BI27" s="33" t="n">
        <v>0</v>
      </c>
      <c r="BJ27" s="22" t="n">
        <f aca="false">BK27+BL27+BM27</f>
        <v>15485544.28</v>
      </c>
      <c r="BK27" s="23" t="n">
        <f aca="false">BC27+BG27</f>
        <v>0</v>
      </c>
      <c r="BL27" s="23" t="n">
        <f aca="false">BD27+BH27</f>
        <v>0</v>
      </c>
      <c r="BM27" s="33" t="n">
        <f aca="false">BE27+BI27</f>
        <v>15485544.28</v>
      </c>
    </row>
    <row r="28" customFormat="false" ht="38.25" hidden="false" customHeight="true" outlineLevel="0" collapsed="false">
      <c r="A28" s="30" t="n">
        <v>8</v>
      </c>
      <c r="B28" s="31" t="s">
        <v>33</v>
      </c>
      <c r="C28" s="31"/>
      <c r="D28" s="31"/>
      <c r="E28" s="35" t="s">
        <v>35</v>
      </c>
      <c r="F28" s="23" t="n">
        <f aca="false">G28+H28+I28</f>
        <v>4181003</v>
      </c>
      <c r="G28" s="23" t="n">
        <v>0</v>
      </c>
      <c r="H28" s="23" t="n">
        <v>0</v>
      </c>
      <c r="I28" s="33" t="n">
        <v>4181003</v>
      </c>
      <c r="J28" s="23" t="n">
        <f aca="false">K28+L28+M28</f>
        <v>0</v>
      </c>
      <c r="K28" s="23" t="n">
        <v>0</v>
      </c>
      <c r="L28" s="23" t="n">
        <v>0</v>
      </c>
      <c r="M28" s="33" t="n">
        <v>0</v>
      </c>
      <c r="N28" s="22" t="n">
        <f aca="false">F28+J28</f>
        <v>4181003</v>
      </c>
      <c r="O28" s="23" t="n">
        <f aca="false">G28+K28</f>
        <v>0</v>
      </c>
      <c r="P28" s="23" t="n">
        <f aca="false">H28+L28</f>
        <v>0</v>
      </c>
      <c r="Q28" s="33" t="n">
        <f aca="false">I28+M28</f>
        <v>4181003</v>
      </c>
      <c r="R28" s="22" t="n">
        <f aca="false">S28+T28+U28</f>
        <v>0</v>
      </c>
      <c r="S28" s="23" t="n">
        <v>0</v>
      </c>
      <c r="T28" s="23" t="n">
        <v>0</v>
      </c>
      <c r="U28" s="23" t="n">
        <v>0</v>
      </c>
      <c r="V28" s="22" t="n">
        <f aca="false">N28+R28</f>
        <v>4181003</v>
      </c>
      <c r="W28" s="23" t="n">
        <f aca="false">O28+S28</f>
        <v>0</v>
      </c>
      <c r="X28" s="23" t="n">
        <f aca="false">P28+T28</f>
        <v>0</v>
      </c>
      <c r="Y28" s="33" t="n">
        <f aca="false">Q28+U28</f>
        <v>4181003</v>
      </c>
      <c r="Z28" s="22" t="n">
        <f aca="false">AA28+AB28+AC28</f>
        <v>0</v>
      </c>
      <c r="AA28" s="23"/>
      <c r="AB28" s="23"/>
      <c r="AC28" s="33"/>
      <c r="AD28" s="22" t="n">
        <f aca="false">AE28+AF28+AG28</f>
        <v>4181003</v>
      </c>
      <c r="AE28" s="23" t="n">
        <f aca="false">W28+AA28</f>
        <v>0</v>
      </c>
      <c r="AF28" s="23" t="n">
        <f aca="false">X28+AB28</f>
        <v>0</v>
      </c>
      <c r="AG28" s="33" t="n">
        <f aca="false">Y28+AC28</f>
        <v>4181003</v>
      </c>
      <c r="AH28" s="22" t="n">
        <f aca="false">AI28+AJ28+AK28</f>
        <v>0</v>
      </c>
      <c r="AI28" s="23" t="n">
        <v>0</v>
      </c>
      <c r="AJ28" s="23" t="n">
        <v>0</v>
      </c>
      <c r="AK28" s="33" t="n">
        <v>0</v>
      </c>
      <c r="AL28" s="22" t="n">
        <f aca="false">AD28+AH28</f>
        <v>4181003</v>
      </c>
      <c r="AM28" s="23" t="n">
        <f aca="false">AE28+AI28</f>
        <v>0</v>
      </c>
      <c r="AN28" s="23" t="n">
        <f aca="false">AF28+AJ28</f>
        <v>0</v>
      </c>
      <c r="AO28" s="33" t="n">
        <f aca="false">AG28+AK28</f>
        <v>4181003</v>
      </c>
      <c r="AP28" s="22" t="n">
        <f aca="false">AQ28+AR28+AS28</f>
        <v>-845139.47</v>
      </c>
      <c r="AQ28" s="23" t="n">
        <v>0</v>
      </c>
      <c r="AR28" s="23" t="n">
        <v>0</v>
      </c>
      <c r="AS28" s="33" t="n">
        <v>-845139.47</v>
      </c>
      <c r="AT28" s="22" t="n">
        <f aca="false">AL28+AP28</f>
        <v>3335863.53</v>
      </c>
      <c r="AU28" s="23" t="n">
        <f aca="false">AM28+AQ28</f>
        <v>0</v>
      </c>
      <c r="AV28" s="23" t="n">
        <f aca="false">AN28+AR28</f>
        <v>0</v>
      </c>
      <c r="AW28" s="33" t="n">
        <f aca="false">AO28+AS28</f>
        <v>3335863.53</v>
      </c>
      <c r="AX28" s="22" t="n">
        <f aca="false">AY28+AZ28+BA28</f>
        <v>0</v>
      </c>
      <c r="AY28" s="23" t="n">
        <v>0</v>
      </c>
      <c r="AZ28" s="23" t="n">
        <v>0</v>
      </c>
      <c r="BA28" s="33" t="n">
        <v>0</v>
      </c>
      <c r="BB28" s="22" t="n">
        <f aca="false">AT28+AX28</f>
        <v>3335863.53</v>
      </c>
      <c r="BC28" s="23" t="n">
        <f aca="false">AU28+AY28</f>
        <v>0</v>
      </c>
      <c r="BD28" s="23" t="n">
        <f aca="false">AV28+AZ28</f>
        <v>0</v>
      </c>
      <c r="BE28" s="33" t="n">
        <f aca="false">AW28+BA28</f>
        <v>3335863.53</v>
      </c>
      <c r="BF28" s="22" t="n">
        <f aca="false">BG28+BH28+BI28</f>
        <v>0</v>
      </c>
      <c r="BG28" s="23" t="n">
        <v>0</v>
      </c>
      <c r="BH28" s="23" t="n">
        <v>0</v>
      </c>
      <c r="BI28" s="33" t="n">
        <v>0</v>
      </c>
      <c r="BJ28" s="22" t="n">
        <f aca="false">BK28+BL28+BM28</f>
        <v>3335863.53</v>
      </c>
      <c r="BK28" s="23" t="n">
        <f aca="false">BC28+BG28</f>
        <v>0</v>
      </c>
      <c r="BL28" s="23" t="n">
        <f aca="false">BD28+BH28</f>
        <v>0</v>
      </c>
      <c r="BM28" s="33" t="n">
        <f aca="false">BE28+BI28</f>
        <v>3335863.53</v>
      </c>
    </row>
    <row r="29" customFormat="false" ht="40.5" hidden="false" customHeight="true" outlineLevel="0" collapsed="false">
      <c r="A29" s="30" t="n">
        <v>9</v>
      </c>
      <c r="B29" s="31" t="s">
        <v>33</v>
      </c>
      <c r="C29" s="31"/>
      <c r="D29" s="31"/>
      <c r="E29" s="35" t="s">
        <v>36</v>
      </c>
      <c r="F29" s="23" t="n">
        <f aca="false">G29+H29+I29</f>
        <v>3570931</v>
      </c>
      <c r="G29" s="23" t="n">
        <v>0</v>
      </c>
      <c r="H29" s="23" t="n">
        <v>0</v>
      </c>
      <c r="I29" s="33" t="n">
        <v>3570931</v>
      </c>
      <c r="J29" s="23" t="n">
        <f aca="false">K29+L29+M29</f>
        <v>346000</v>
      </c>
      <c r="K29" s="23" t="n">
        <v>0</v>
      </c>
      <c r="L29" s="23" t="n">
        <v>0</v>
      </c>
      <c r="M29" s="33" t="n">
        <v>346000</v>
      </c>
      <c r="N29" s="22" t="n">
        <f aca="false">F29+J29</f>
        <v>3916931</v>
      </c>
      <c r="O29" s="23" t="n">
        <f aca="false">G29+K29</f>
        <v>0</v>
      </c>
      <c r="P29" s="23" t="n">
        <f aca="false">H29+L29</f>
        <v>0</v>
      </c>
      <c r="Q29" s="33" t="n">
        <f aca="false">I29+M29</f>
        <v>3916931</v>
      </c>
      <c r="R29" s="22" t="n">
        <f aca="false">S29+T29+U29</f>
        <v>0</v>
      </c>
      <c r="S29" s="23" t="n">
        <v>0</v>
      </c>
      <c r="T29" s="23" t="n">
        <v>0</v>
      </c>
      <c r="U29" s="23" t="n">
        <v>0</v>
      </c>
      <c r="V29" s="22" t="n">
        <f aca="false">N29+R29</f>
        <v>3916931</v>
      </c>
      <c r="W29" s="23" t="n">
        <f aca="false">O29+S29</f>
        <v>0</v>
      </c>
      <c r="X29" s="23" t="n">
        <f aca="false">P29+T29</f>
        <v>0</v>
      </c>
      <c r="Y29" s="33" t="n">
        <f aca="false">Q29+U29</f>
        <v>3916931</v>
      </c>
      <c r="Z29" s="22" t="n">
        <f aca="false">AA29+AB29+AC29</f>
        <v>3424334.93</v>
      </c>
      <c r="AA29" s="23"/>
      <c r="AB29" s="23"/>
      <c r="AC29" s="33" t="n">
        <f aca="false">3066001.6+358333.33</f>
        <v>3424334.93</v>
      </c>
      <c r="AD29" s="22" t="n">
        <f aca="false">AE29+AF29+AG29</f>
        <v>7341265.93</v>
      </c>
      <c r="AE29" s="23" t="n">
        <f aca="false">W29+AA29</f>
        <v>0</v>
      </c>
      <c r="AF29" s="23" t="n">
        <f aca="false">X29+AB29</f>
        <v>0</v>
      </c>
      <c r="AG29" s="33" t="n">
        <f aca="false">Y29+AC29</f>
        <v>7341265.93</v>
      </c>
      <c r="AH29" s="22" t="n">
        <f aca="false">AI29+AJ29+AK29</f>
        <v>0</v>
      </c>
      <c r="AI29" s="23" t="n">
        <v>0</v>
      </c>
      <c r="AJ29" s="23" t="n">
        <v>0</v>
      </c>
      <c r="AK29" s="33" t="n">
        <v>0</v>
      </c>
      <c r="AL29" s="22" t="n">
        <f aca="false">AD29+AH29</f>
        <v>7341265.93</v>
      </c>
      <c r="AM29" s="23" t="n">
        <f aca="false">AE29+AI29</f>
        <v>0</v>
      </c>
      <c r="AN29" s="23" t="n">
        <f aca="false">AF29+AJ29</f>
        <v>0</v>
      </c>
      <c r="AO29" s="33" t="n">
        <f aca="false">AG29+AK29</f>
        <v>7341265.93</v>
      </c>
      <c r="AP29" s="22" t="n">
        <f aca="false">AQ29+AR29+AS29</f>
        <v>-506658.12</v>
      </c>
      <c r="AQ29" s="23" t="n">
        <v>0</v>
      </c>
      <c r="AR29" s="23" t="n">
        <v>0</v>
      </c>
      <c r="AS29" s="33" t="n">
        <f aca="false">-369873.35-136784.77</f>
        <v>-506658.12</v>
      </c>
      <c r="AT29" s="22" t="n">
        <f aca="false">AL29+AP29</f>
        <v>6834607.81</v>
      </c>
      <c r="AU29" s="23" t="n">
        <f aca="false">AM29+AQ29</f>
        <v>0</v>
      </c>
      <c r="AV29" s="23" t="n">
        <f aca="false">AN29+AR29</f>
        <v>0</v>
      </c>
      <c r="AW29" s="33" t="n">
        <f aca="false">AO29+AS29</f>
        <v>6834607.81</v>
      </c>
      <c r="AX29" s="22" t="n">
        <f aca="false">AY29+AZ29+BA29</f>
        <v>-40175.51</v>
      </c>
      <c r="AY29" s="23" t="n">
        <v>0</v>
      </c>
      <c r="AZ29" s="23" t="n">
        <v>0</v>
      </c>
      <c r="BA29" s="33" t="n">
        <v>-40175.51</v>
      </c>
      <c r="BB29" s="22" t="n">
        <f aca="false">AT29+AX29</f>
        <v>6794432.3</v>
      </c>
      <c r="BC29" s="23" t="n">
        <f aca="false">AU29+AY29</f>
        <v>0</v>
      </c>
      <c r="BD29" s="23" t="n">
        <f aca="false">AV29+AZ29</f>
        <v>0</v>
      </c>
      <c r="BE29" s="33" t="n">
        <f aca="false">AW29+BA29</f>
        <v>6794432.3</v>
      </c>
      <c r="BF29" s="22" t="n">
        <f aca="false">BG29+BH29+BI29</f>
        <v>0</v>
      </c>
      <c r="BG29" s="23" t="n">
        <v>0</v>
      </c>
      <c r="BH29" s="23" t="n">
        <v>0</v>
      </c>
      <c r="BI29" s="33" t="n">
        <v>0</v>
      </c>
      <c r="BJ29" s="22" t="n">
        <f aca="false">BK29+BL29+BM29</f>
        <v>6794432.3</v>
      </c>
      <c r="BK29" s="23" t="n">
        <f aca="false">BC29+BG29</f>
        <v>0</v>
      </c>
      <c r="BL29" s="23" t="n">
        <f aca="false">BD29+BH29</f>
        <v>0</v>
      </c>
      <c r="BM29" s="33" t="n">
        <f aca="false">BE29+BI29</f>
        <v>6794432.3</v>
      </c>
    </row>
    <row r="30" customFormat="false" ht="42.75" hidden="false" customHeight="true" outlineLevel="0" collapsed="false">
      <c r="A30" s="30" t="n">
        <v>10</v>
      </c>
      <c r="B30" s="31" t="s">
        <v>33</v>
      </c>
      <c r="C30" s="31"/>
      <c r="D30" s="31"/>
      <c r="E30" s="35" t="s">
        <v>37</v>
      </c>
      <c r="F30" s="23" t="n">
        <f aca="false">G30+H30+I30</f>
        <v>3884160</v>
      </c>
      <c r="G30" s="23" t="n">
        <v>0</v>
      </c>
      <c r="H30" s="23" t="n">
        <v>0</v>
      </c>
      <c r="I30" s="33" t="n">
        <v>3884160</v>
      </c>
      <c r="J30" s="23" t="n">
        <f aca="false">K30+L30+M30</f>
        <v>0</v>
      </c>
      <c r="K30" s="23" t="n">
        <v>0</v>
      </c>
      <c r="L30" s="23" t="n">
        <v>0</v>
      </c>
      <c r="M30" s="33" t="n">
        <v>0</v>
      </c>
      <c r="N30" s="22" t="n">
        <f aca="false">F30+J30</f>
        <v>3884160</v>
      </c>
      <c r="O30" s="23" t="n">
        <f aca="false">G30+K30</f>
        <v>0</v>
      </c>
      <c r="P30" s="23" t="n">
        <f aca="false">H30+L30</f>
        <v>0</v>
      </c>
      <c r="Q30" s="33" t="n">
        <f aca="false">I30+M30</f>
        <v>3884160</v>
      </c>
      <c r="R30" s="22" t="n">
        <f aca="false">S30+T30+U30</f>
        <v>112000</v>
      </c>
      <c r="S30" s="23" t="n">
        <v>0</v>
      </c>
      <c r="T30" s="23" t="n">
        <v>0</v>
      </c>
      <c r="U30" s="23" t="n">
        <v>112000</v>
      </c>
      <c r="V30" s="22" t="n">
        <f aca="false">N30+R30</f>
        <v>3996160</v>
      </c>
      <c r="W30" s="23" t="n">
        <f aca="false">O30+S30</f>
        <v>0</v>
      </c>
      <c r="X30" s="23" t="n">
        <f aca="false">P30+T30</f>
        <v>0</v>
      </c>
      <c r="Y30" s="33" t="n">
        <f aca="false">Q30+U30</f>
        <v>3996160</v>
      </c>
      <c r="Z30" s="22" t="n">
        <f aca="false">AA30+AB30+AC30</f>
        <v>0</v>
      </c>
      <c r="AA30" s="23"/>
      <c r="AB30" s="23"/>
      <c r="AC30" s="33"/>
      <c r="AD30" s="22" t="n">
        <f aca="false">AE30+AF30+AG30</f>
        <v>3996160</v>
      </c>
      <c r="AE30" s="23" t="n">
        <f aca="false">W30+AA30</f>
        <v>0</v>
      </c>
      <c r="AF30" s="23" t="n">
        <f aca="false">X30+AB30</f>
        <v>0</v>
      </c>
      <c r="AG30" s="33" t="n">
        <f aca="false">Y30+AC30</f>
        <v>3996160</v>
      </c>
      <c r="AH30" s="22" t="n">
        <f aca="false">AI30+AJ30+AK30</f>
        <v>1995455.17</v>
      </c>
      <c r="AI30" s="23" t="n">
        <v>0</v>
      </c>
      <c r="AJ30" s="23" t="n">
        <v>0</v>
      </c>
      <c r="AK30" s="33" t="n">
        <f aca="false">1772455.17+223000</f>
        <v>1995455.17</v>
      </c>
      <c r="AL30" s="22" t="n">
        <f aca="false">AD30+AH30</f>
        <v>5991615.17</v>
      </c>
      <c r="AM30" s="23" t="n">
        <f aca="false">AE30+AI30</f>
        <v>0</v>
      </c>
      <c r="AN30" s="23" t="n">
        <f aca="false">AF30+AJ30</f>
        <v>0</v>
      </c>
      <c r="AO30" s="33" t="n">
        <f aca="false">AG30+AK30</f>
        <v>5991615.17</v>
      </c>
      <c r="AP30" s="22" t="n">
        <f aca="false">AQ30+AR30+AS30</f>
        <v>0</v>
      </c>
      <c r="AQ30" s="23" t="n">
        <v>0</v>
      </c>
      <c r="AR30" s="23" t="n">
        <v>0</v>
      </c>
      <c r="AS30" s="33" t="n">
        <v>0</v>
      </c>
      <c r="AT30" s="22" t="n">
        <f aca="false">AL30+AP30</f>
        <v>5991615.17</v>
      </c>
      <c r="AU30" s="23" t="n">
        <f aca="false">AM30+AQ30</f>
        <v>0</v>
      </c>
      <c r="AV30" s="23" t="n">
        <f aca="false">AN30+AR30</f>
        <v>0</v>
      </c>
      <c r="AW30" s="33" t="n">
        <f aca="false">AO30+AS30</f>
        <v>5991615.17</v>
      </c>
      <c r="AX30" s="22" t="n">
        <f aca="false">AY30+AZ30+BA30</f>
        <v>-8892.73</v>
      </c>
      <c r="AY30" s="23" t="n">
        <v>0</v>
      </c>
      <c r="AZ30" s="23" t="n">
        <v>0</v>
      </c>
      <c r="BA30" s="33" t="n">
        <v>-8892.73</v>
      </c>
      <c r="BB30" s="22" t="n">
        <f aca="false">AT30+AX30</f>
        <v>5982722.44</v>
      </c>
      <c r="BC30" s="23" t="n">
        <f aca="false">AU30+AY30</f>
        <v>0</v>
      </c>
      <c r="BD30" s="23" t="n">
        <f aca="false">AV30+AZ30</f>
        <v>0</v>
      </c>
      <c r="BE30" s="33" t="n">
        <f aca="false">AW30+BA30</f>
        <v>5982722.44</v>
      </c>
      <c r="BF30" s="22" t="n">
        <f aca="false">BG30+BH30+BI30</f>
        <v>-185261.74</v>
      </c>
      <c r="BG30" s="23" t="n">
        <v>0</v>
      </c>
      <c r="BH30" s="23" t="n">
        <v>0</v>
      </c>
      <c r="BI30" s="33" t="n">
        <f aca="false">-24261.74-161000</f>
        <v>-185261.74</v>
      </c>
      <c r="BJ30" s="22" t="n">
        <f aca="false">BK30+BL30+BM30</f>
        <v>5797460.7</v>
      </c>
      <c r="BK30" s="23" t="n">
        <f aca="false">BC30+BG30</f>
        <v>0</v>
      </c>
      <c r="BL30" s="23" t="n">
        <f aca="false">BD30+BH30</f>
        <v>0</v>
      </c>
      <c r="BM30" s="33" t="n">
        <f aca="false">BE30+BI30</f>
        <v>5797460.7</v>
      </c>
    </row>
    <row r="31" customFormat="false" ht="54.75" hidden="false" customHeight="true" outlineLevel="0" collapsed="false">
      <c r="A31" s="30" t="n">
        <v>11</v>
      </c>
      <c r="B31" s="36" t="s">
        <v>38</v>
      </c>
      <c r="C31" s="36"/>
      <c r="D31" s="36"/>
      <c r="E31" s="35" t="s">
        <v>36</v>
      </c>
      <c r="F31" s="23" t="n">
        <v>0</v>
      </c>
      <c r="G31" s="23" t="n">
        <v>0</v>
      </c>
      <c r="H31" s="23" t="n">
        <v>0</v>
      </c>
      <c r="I31" s="33" t="n">
        <v>0</v>
      </c>
      <c r="J31" s="23" t="n">
        <f aca="false">K31+L31+M31</f>
        <v>115000</v>
      </c>
      <c r="K31" s="23" t="n">
        <v>0</v>
      </c>
      <c r="L31" s="23" t="n">
        <v>0</v>
      </c>
      <c r="M31" s="33" t="n">
        <v>115000</v>
      </c>
      <c r="N31" s="22" t="n">
        <f aca="false">F31+J31</f>
        <v>115000</v>
      </c>
      <c r="O31" s="23" t="n">
        <f aca="false">G31+K31</f>
        <v>0</v>
      </c>
      <c r="P31" s="23" t="n">
        <f aca="false">H31+L31</f>
        <v>0</v>
      </c>
      <c r="Q31" s="33" t="n">
        <f aca="false">I31+M31</f>
        <v>115000</v>
      </c>
      <c r="R31" s="22" t="n">
        <f aca="false">S31+T31+U31</f>
        <v>3697140</v>
      </c>
      <c r="S31" s="23" t="n">
        <v>0</v>
      </c>
      <c r="T31" s="23" t="n">
        <v>0</v>
      </c>
      <c r="U31" s="33" t="n">
        <v>3697140</v>
      </c>
      <c r="V31" s="22" t="n">
        <f aca="false">N31+R31</f>
        <v>3812140</v>
      </c>
      <c r="W31" s="23" t="n">
        <f aca="false">O31+S31</f>
        <v>0</v>
      </c>
      <c r="X31" s="23" t="n">
        <f aca="false">P31+T31</f>
        <v>0</v>
      </c>
      <c r="Y31" s="33" t="n">
        <f aca="false">Q31+U31</f>
        <v>3812140</v>
      </c>
      <c r="Z31" s="22" t="n">
        <f aca="false">AA31+AB31+AC31</f>
        <v>0</v>
      </c>
      <c r="AA31" s="23"/>
      <c r="AB31" s="23"/>
      <c r="AC31" s="33"/>
      <c r="AD31" s="22" t="n">
        <f aca="false">AE31+AF31+AG31</f>
        <v>3812140</v>
      </c>
      <c r="AE31" s="23" t="n">
        <f aca="false">W31+AA31</f>
        <v>0</v>
      </c>
      <c r="AF31" s="23" t="n">
        <f aca="false">X31+AB31</f>
        <v>0</v>
      </c>
      <c r="AG31" s="33" t="n">
        <f aca="false">Y31+AC31</f>
        <v>3812140</v>
      </c>
      <c r="AH31" s="22" t="n">
        <f aca="false">AI31+AJ31+AK31</f>
        <v>0</v>
      </c>
      <c r="AI31" s="23" t="n">
        <v>0</v>
      </c>
      <c r="AJ31" s="23" t="n">
        <v>0</v>
      </c>
      <c r="AK31" s="33" t="n">
        <v>0</v>
      </c>
      <c r="AL31" s="22" t="n">
        <f aca="false">AD31+AH31</f>
        <v>3812140</v>
      </c>
      <c r="AM31" s="23" t="n">
        <f aca="false">AE31+AI31</f>
        <v>0</v>
      </c>
      <c r="AN31" s="23" t="n">
        <f aca="false">AF31+AJ31</f>
        <v>0</v>
      </c>
      <c r="AO31" s="33" t="n">
        <f aca="false">AG31+AK31</f>
        <v>3812140</v>
      </c>
      <c r="AP31" s="22" t="n">
        <f aca="false">AQ31+AR31+AS31</f>
        <v>-138642.79</v>
      </c>
      <c r="AQ31" s="23" t="n">
        <v>0</v>
      </c>
      <c r="AR31" s="23" t="n">
        <v>0</v>
      </c>
      <c r="AS31" s="33" t="n">
        <v>-138642.79</v>
      </c>
      <c r="AT31" s="22" t="n">
        <f aca="false">AL31+AP31</f>
        <v>3673497.21</v>
      </c>
      <c r="AU31" s="23" t="n">
        <f aca="false">AM31+AQ31</f>
        <v>0</v>
      </c>
      <c r="AV31" s="23" t="n">
        <f aca="false">AN31+AR31</f>
        <v>0</v>
      </c>
      <c r="AW31" s="33" t="n">
        <f aca="false">AO31+AS31</f>
        <v>3673497.21</v>
      </c>
      <c r="AX31" s="22" t="n">
        <f aca="false">AY31+AZ31+BA31</f>
        <v>0</v>
      </c>
      <c r="AY31" s="23" t="n">
        <v>0</v>
      </c>
      <c r="AZ31" s="23" t="n">
        <v>0</v>
      </c>
      <c r="BA31" s="33" t="n">
        <v>0</v>
      </c>
      <c r="BB31" s="22" t="n">
        <f aca="false">AT31+AX31</f>
        <v>3673497.21</v>
      </c>
      <c r="BC31" s="23" t="n">
        <f aca="false">AU31+AY31</f>
        <v>0</v>
      </c>
      <c r="BD31" s="23" t="n">
        <f aca="false">AV31+AZ31</f>
        <v>0</v>
      </c>
      <c r="BE31" s="33" t="n">
        <f aca="false">AW31+BA31</f>
        <v>3673497.21</v>
      </c>
      <c r="BF31" s="22" t="n">
        <f aca="false">BG31+BH31+BI31</f>
        <v>-32746.66</v>
      </c>
      <c r="BG31" s="23" t="n">
        <v>0</v>
      </c>
      <c r="BH31" s="23" t="n">
        <v>0</v>
      </c>
      <c r="BI31" s="33" t="n">
        <v>-32746.66</v>
      </c>
      <c r="BJ31" s="22" t="n">
        <f aca="false">BK31+BL31+BM31</f>
        <v>3640750.55</v>
      </c>
      <c r="BK31" s="23" t="n">
        <f aca="false">BC31+BG31</f>
        <v>0</v>
      </c>
      <c r="BL31" s="23" t="n">
        <f aca="false">BD31+BH31</f>
        <v>0</v>
      </c>
      <c r="BM31" s="33" t="n">
        <f aca="false">BE31+BI31</f>
        <v>3640750.55</v>
      </c>
    </row>
    <row r="32" customFormat="false" ht="44.25" hidden="false" customHeight="true" outlineLevel="0" collapsed="false">
      <c r="A32" s="30" t="n">
        <v>12</v>
      </c>
      <c r="B32" s="36" t="s">
        <v>39</v>
      </c>
      <c r="C32" s="36"/>
      <c r="D32" s="36"/>
      <c r="E32" s="35" t="s">
        <v>34</v>
      </c>
      <c r="F32" s="23"/>
      <c r="G32" s="23"/>
      <c r="H32" s="23"/>
      <c r="I32" s="33"/>
      <c r="J32" s="23"/>
      <c r="K32" s="23"/>
      <c r="L32" s="23"/>
      <c r="M32" s="33"/>
      <c r="N32" s="22" t="n">
        <f aca="false">O32+Q32+P32</f>
        <v>0</v>
      </c>
      <c r="O32" s="23" t="n">
        <v>0</v>
      </c>
      <c r="P32" s="23" t="n">
        <v>0</v>
      </c>
      <c r="Q32" s="33" t="n">
        <v>0</v>
      </c>
      <c r="R32" s="22" t="n">
        <f aca="false">S32+T32+U32</f>
        <v>1569097.22</v>
      </c>
      <c r="S32" s="23" t="n">
        <v>0</v>
      </c>
      <c r="T32" s="23" t="n">
        <v>0</v>
      </c>
      <c r="U32" s="33" t="n">
        <v>1569097.22</v>
      </c>
      <c r="V32" s="22" t="n">
        <f aca="false">N32+R32</f>
        <v>1569097.22</v>
      </c>
      <c r="W32" s="23" t="n">
        <f aca="false">O32+S32</f>
        <v>0</v>
      </c>
      <c r="X32" s="23" t="n">
        <f aca="false">P32+T32</f>
        <v>0</v>
      </c>
      <c r="Y32" s="33" t="n">
        <f aca="false">Q32+U32</f>
        <v>1569097.22</v>
      </c>
      <c r="Z32" s="22" t="n">
        <f aca="false">AA32+AB32+AC32</f>
        <v>0</v>
      </c>
      <c r="AA32" s="23"/>
      <c r="AB32" s="23"/>
      <c r="AC32" s="33"/>
      <c r="AD32" s="22" t="n">
        <f aca="false">AE32+AF32+AG32</f>
        <v>1569097.22</v>
      </c>
      <c r="AE32" s="23" t="n">
        <f aca="false">W32+AA32</f>
        <v>0</v>
      </c>
      <c r="AF32" s="23" t="n">
        <f aca="false">X32+AB32</f>
        <v>0</v>
      </c>
      <c r="AG32" s="33" t="n">
        <f aca="false">Y32+AC32</f>
        <v>1569097.22</v>
      </c>
      <c r="AH32" s="22" t="n">
        <f aca="false">AI32+AJ32+AK32</f>
        <v>0</v>
      </c>
      <c r="AI32" s="23" t="n">
        <v>0</v>
      </c>
      <c r="AJ32" s="23" t="n">
        <v>0</v>
      </c>
      <c r="AK32" s="33" t="n">
        <v>0</v>
      </c>
      <c r="AL32" s="22" t="n">
        <f aca="false">AD32+AH32</f>
        <v>1569097.22</v>
      </c>
      <c r="AM32" s="23" t="n">
        <f aca="false">AE32+AI32</f>
        <v>0</v>
      </c>
      <c r="AN32" s="23" t="n">
        <f aca="false">AF32+AJ32</f>
        <v>0</v>
      </c>
      <c r="AO32" s="33" t="n">
        <f aca="false">AG32+AK32</f>
        <v>1569097.22</v>
      </c>
      <c r="AP32" s="22" t="n">
        <f aca="false">AQ32+AR32+AS32</f>
        <v>-164755.29</v>
      </c>
      <c r="AQ32" s="23" t="n">
        <v>0</v>
      </c>
      <c r="AR32" s="23" t="n">
        <v>0</v>
      </c>
      <c r="AS32" s="33" t="n">
        <v>-164755.29</v>
      </c>
      <c r="AT32" s="22" t="n">
        <f aca="false">AL32+AP32</f>
        <v>1404341.93</v>
      </c>
      <c r="AU32" s="23" t="n">
        <f aca="false">AM32+AQ32</f>
        <v>0</v>
      </c>
      <c r="AV32" s="23" t="n">
        <f aca="false">AN32+AR32</f>
        <v>0</v>
      </c>
      <c r="AW32" s="33" t="n">
        <f aca="false">AO32+AS32</f>
        <v>1404341.93</v>
      </c>
      <c r="AX32" s="22" t="n">
        <f aca="false">AY32+AZ32+BA32</f>
        <v>0</v>
      </c>
      <c r="AY32" s="23" t="n">
        <v>0</v>
      </c>
      <c r="AZ32" s="23" t="n">
        <v>0</v>
      </c>
      <c r="BA32" s="33" t="n">
        <v>0</v>
      </c>
      <c r="BB32" s="22" t="n">
        <f aca="false">AT32+AX32</f>
        <v>1404341.93</v>
      </c>
      <c r="BC32" s="23" t="n">
        <f aca="false">AU32+AY32</f>
        <v>0</v>
      </c>
      <c r="BD32" s="23" t="n">
        <f aca="false">AV32+AZ32</f>
        <v>0</v>
      </c>
      <c r="BE32" s="33" t="n">
        <f aca="false">AW32+BA32</f>
        <v>1404341.93</v>
      </c>
      <c r="BF32" s="22" t="n">
        <f aca="false">BG32+BH32+BI32</f>
        <v>0</v>
      </c>
      <c r="BG32" s="23" t="n">
        <v>0</v>
      </c>
      <c r="BH32" s="23" t="n">
        <v>0</v>
      </c>
      <c r="BI32" s="33" t="n">
        <v>0</v>
      </c>
      <c r="BJ32" s="22" t="n">
        <f aca="false">BK32+BL32+BM32</f>
        <v>1404341.93</v>
      </c>
      <c r="BK32" s="23" t="n">
        <f aca="false">BC32+BG32</f>
        <v>0</v>
      </c>
      <c r="BL32" s="23" t="n">
        <f aca="false">BD32+BH32</f>
        <v>0</v>
      </c>
      <c r="BM32" s="33" t="n">
        <f aca="false">BE32+BI32</f>
        <v>1404341.93</v>
      </c>
    </row>
    <row r="33" customFormat="false" ht="43.5" hidden="false" customHeight="true" outlineLevel="0" collapsed="false">
      <c r="A33" s="30" t="n">
        <v>13</v>
      </c>
      <c r="B33" s="37" t="s">
        <v>40</v>
      </c>
      <c r="C33" s="37"/>
      <c r="D33" s="37"/>
      <c r="E33" s="35" t="s">
        <v>34</v>
      </c>
      <c r="F33" s="23"/>
      <c r="G33" s="23"/>
      <c r="H33" s="23"/>
      <c r="I33" s="33"/>
      <c r="J33" s="23"/>
      <c r="K33" s="23"/>
      <c r="L33" s="23"/>
      <c r="M33" s="33"/>
      <c r="N33" s="22" t="n">
        <f aca="false">O33+Q33+P33</f>
        <v>0</v>
      </c>
      <c r="O33" s="23" t="n">
        <v>0</v>
      </c>
      <c r="P33" s="23" t="n">
        <v>0</v>
      </c>
      <c r="Q33" s="33" t="n">
        <v>0</v>
      </c>
      <c r="R33" s="22" t="n">
        <f aca="false">S33+T33+U33</f>
        <v>495319.62</v>
      </c>
      <c r="S33" s="23" t="n">
        <v>0</v>
      </c>
      <c r="T33" s="23" t="n">
        <v>0</v>
      </c>
      <c r="U33" s="33" t="n">
        <v>495319.62</v>
      </c>
      <c r="V33" s="22" t="n">
        <f aca="false">N33+R33</f>
        <v>495319.62</v>
      </c>
      <c r="W33" s="23" t="n">
        <f aca="false">O33+S33</f>
        <v>0</v>
      </c>
      <c r="X33" s="23" t="n">
        <f aca="false">P33+T33</f>
        <v>0</v>
      </c>
      <c r="Y33" s="33" t="n">
        <f aca="false">Q33+U33</f>
        <v>495319.62</v>
      </c>
      <c r="Z33" s="22" t="n">
        <f aca="false">AA33+AB33+AC33</f>
        <v>0</v>
      </c>
      <c r="AA33" s="23"/>
      <c r="AB33" s="23"/>
      <c r="AC33" s="33"/>
      <c r="AD33" s="22" t="n">
        <f aca="false">AE33+AF33+AG33</f>
        <v>495319.62</v>
      </c>
      <c r="AE33" s="23" t="n">
        <f aca="false">W33+AA33</f>
        <v>0</v>
      </c>
      <c r="AF33" s="23" t="n">
        <f aca="false">X33+AB33</f>
        <v>0</v>
      </c>
      <c r="AG33" s="33" t="n">
        <f aca="false">Y33+AC33</f>
        <v>495319.62</v>
      </c>
      <c r="AH33" s="22" t="n">
        <f aca="false">AI33+AJ33+AK33</f>
        <v>0</v>
      </c>
      <c r="AI33" s="23" t="n">
        <v>0</v>
      </c>
      <c r="AJ33" s="23" t="n">
        <v>0</v>
      </c>
      <c r="AK33" s="33" t="n">
        <v>0</v>
      </c>
      <c r="AL33" s="22" t="n">
        <f aca="false">AD33+AH33</f>
        <v>495319.62</v>
      </c>
      <c r="AM33" s="23" t="n">
        <f aca="false">AE33+AI33</f>
        <v>0</v>
      </c>
      <c r="AN33" s="23" t="n">
        <f aca="false">AF33+AJ33</f>
        <v>0</v>
      </c>
      <c r="AO33" s="33" t="n">
        <f aca="false">AG33+AK33</f>
        <v>495319.62</v>
      </c>
      <c r="AP33" s="22" t="n">
        <f aca="false">AQ33+AR33+AS33</f>
        <v>0</v>
      </c>
      <c r="AQ33" s="23" t="n">
        <v>0</v>
      </c>
      <c r="AR33" s="23" t="n">
        <v>0</v>
      </c>
      <c r="AS33" s="33" t="n">
        <v>0</v>
      </c>
      <c r="AT33" s="22" t="n">
        <f aca="false">AL33+AP33</f>
        <v>495319.62</v>
      </c>
      <c r="AU33" s="23" t="n">
        <f aca="false">AM33+AQ33</f>
        <v>0</v>
      </c>
      <c r="AV33" s="23" t="n">
        <f aca="false">AN33+AR33</f>
        <v>0</v>
      </c>
      <c r="AW33" s="33" t="n">
        <f aca="false">AO33+AS33</f>
        <v>495319.62</v>
      </c>
      <c r="AX33" s="22" t="n">
        <f aca="false">AY33+AZ33+BA33</f>
        <v>0</v>
      </c>
      <c r="AY33" s="23" t="n">
        <v>0</v>
      </c>
      <c r="AZ33" s="23" t="n">
        <v>0</v>
      </c>
      <c r="BA33" s="33" t="n">
        <v>0</v>
      </c>
      <c r="BB33" s="22" t="n">
        <f aca="false">AT33+AX33</f>
        <v>495319.62</v>
      </c>
      <c r="BC33" s="23" t="n">
        <f aca="false">AU33+AY33</f>
        <v>0</v>
      </c>
      <c r="BD33" s="23" t="n">
        <f aca="false">AV33+AZ33</f>
        <v>0</v>
      </c>
      <c r="BE33" s="33" t="n">
        <f aca="false">AW33+BA33</f>
        <v>495319.62</v>
      </c>
      <c r="BF33" s="22" t="n">
        <f aca="false">BG33+BH33+BI33</f>
        <v>0</v>
      </c>
      <c r="BG33" s="23" t="n">
        <v>0</v>
      </c>
      <c r="BH33" s="23" t="n">
        <v>0</v>
      </c>
      <c r="BI33" s="33" t="n">
        <v>0</v>
      </c>
      <c r="BJ33" s="22" t="n">
        <f aca="false">BK33+BL33+BM33</f>
        <v>495319.62</v>
      </c>
      <c r="BK33" s="23" t="n">
        <f aca="false">BC33+BG33</f>
        <v>0</v>
      </c>
      <c r="BL33" s="23" t="n">
        <f aca="false">BD33+BH33</f>
        <v>0</v>
      </c>
      <c r="BM33" s="33" t="n">
        <f aca="false">BE33+BI33</f>
        <v>495319.62</v>
      </c>
    </row>
    <row r="34" customFormat="false" ht="43.5" hidden="false" customHeight="true" outlineLevel="0" collapsed="false">
      <c r="A34" s="30" t="n">
        <v>14</v>
      </c>
      <c r="B34" s="37" t="s">
        <v>41</v>
      </c>
      <c r="C34" s="37"/>
      <c r="D34" s="37"/>
      <c r="E34" s="35" t="s">
        <v>35</v>
      </c>
      <c r="F34" s="23"/>
      <c r="G34" s="23"/>
      <c r="H34" s="23"/>
      <c r="I34" s="33"/>
      <c r="J34" s="23"/>
      <c r="K34" s="23"/>
      <c r="L34" s="23"/>
      <c r="M34" s="33"/>
      <c r="N34" s="22" t="n">
        <f aca="false">O34+Q34+P34</f>
        <v>0</v>
      </c>
      <c r="O34" s="23" t="n">
        <v>0</v>
      </c>
      <c r="P34" s="23" t="n">
        <v>0</v>
      </c>
      <c r="Q34" s="33" t="n">
        <v>0</v>
      </c>
      <c r="R34" s="22" t="n">
        <f aca="false">S34+T34+U34</f>
        <v>2711614.63</v>
      </c>
      <c r="S34" s="23" t="n">
        <v>0</v>
      </c>
      <c r="T34" s="23" t="n">
        <v>0</v>
      </c>
      <c r="U34" s="33" t="n">
        <v>2711614.63</v>
      </c>
      <c r="V34" s="22" t="n">
        <f aca="false">N34+R34</f>
        <v>2711614.63</v>
      </c>
      <c r="W34" s="23" t="n">
        <f aca="false">O34+S34</f>
        <v>0</v>
      </c>
      <c r="X34" s="23" t="n">
        <f aca="false">P34+T34</f>
        <v>0</v>
      </c>
      <c r="Y34" s="33" t="n">
        <f aca="false">Q34+U34</f>
        <v>2711614.63</v>
      </c>
      <c r="Z34" s="22" t="n">
        <f aca="false">AA34+AB34+AC34</f>
        <v>0</v>
      </c>
      <c r="AA34" s="23"/>
      <c r="AB34" s="23"/>
      <c r="AC34" s="33"/>
      <c r="AD34" s="22" t="n">
        <f aca="false">AE34+AF34+AG34</f>
        <v>2711614.63</v>
      </c>
      <c r="AE34" s="23" t="n">
        <f aca="false">W34+AA34</f>
        <v>0</v>
      </c>
      <c r="AF34" s="23" t="n">
        <f aca="false">X34+AB34</f>
        <v>0</v>
      </c>
      <c r="AG34" s="33" t="n">
        <f aca="false">Y34+AC34</f>
        <v>2711614.63</v>
      </c>
      <c r="AH34" s="22" t="n">
        <f aca="false">AI34+AJ34+AK34</f>
        <v>0</v>
      </c>
      <c r="AI34" s="23" t="n">
        <v>0</v>
      </c>
      <c r="AJ34" s="23" t="n">
        <v>0</v>
      </c>
      <c r="AK34" s="33" t="n">
        <v>0</v>
      </c>
      <c r="AL34" s="22" t="n">
        <f aca="false">AD34+AH34</f>
        <v>2711614.63</v>
      </c>
      <c r="AM34" s="23" t="n">
        <f aca="false">AE34+AI34</f>
        <v>0</v>
      </c>
      <c r="AN34" s="23" t="n">
        <f aca="false">AF34+AJ34</f>
        <v>0</v>
      </c>
      <c r="AO34" s="33" t="n">
        <f aca="false">AG34+AK34</f>
        <v>2711614.63</v>
      </c>
      <c r="AP34" s="22" t="n">
        <f aca="false">AQ34+AR34+AS34</f>
        <v>436112.73</v>
      </c>
      <c r="AQ34" s="23" t="n">
        <v>0</v>
      </c>
      <c r="AR34" s="23" t="n">
        <v>0</v>
      </c>
      <c r="AS34" s="33" t="n">
        <f aca="false">845139.47-409026.74</f>
        <v>436112.73</v>
      </c>
      <c r="AT34" s="22" t="n">
        <f aca="false">AL34+AP34</f>
        <v>3147727.36</v>
      </c>
      <c r="AU34" s="23" t="n">
        <f aca="false">AM34+AQ34</f>
        <v>0</v>
      </c>
      <c r="AV34" s="23" t="n">
        <f aca="false">AN34+AR34</f>
        <v>0</v>
      </c>
      <c r="AW34" s="33" t="n">
        <f aca="false">AO34+AS34</f>
        <v>3147727.36</v>
      </c>
      <c r="AX34" s="22" t="n">
        <f aca="false">AY34+AZ34+BA34</f>
        <v>0</v>
      </c>
      <c r="AY34" s="23" t="n">
        <v>0</v>
      </c>
      <c r="AZ34" s="23" t="n">
        <v>0</v>
      </c>
      <c r="BA34" s="33" t="n">
        <v>0</v>
      </c>
      <c r="BB34" s="22" t="n">
        <f aca="false">AT34+AX34</f>
        <v>3147727.36</v>
      </c>
      <c r="BC34" s="23" t="n">
        <f aca="false">AU34+AY34</f>
        <v>0</v>
      </c>
      <c r="BD34" s="23" t="n">
        <f aca="false">AV34+AZ34</f>
        <v>0</v>
      </c>
      <c r="BE34" s="33" t="n">
        <f aca="false">AW34+BA34</f>
        <v>3147727.36</v>
      </c>
      <c r="BF34" s="22" t="n">
        <f aca="false">BG34+BH34+BI34</f>
        <v>0</v>
      </c>
      <c r="BG34" s="23" t="n">
        <v>0</v>
      </c>
      <c r="BH34" s="23" t="n">
        <v>0</v>
      </c>
      <c r="BI34" s="33" t="n">
        <v>0</v>
      </c>
      <c r="BJ34" s="22" t="n">
        <f aca="false">BK34+BL34+BM34</f>
        <v>3147727.36</v>
      </c>
      <c r="BK34" s="23" t="n">
        <f aca="false">BC34+BG34</f>
        <v>0</v>
      </c>
      <c r="BL34" s="23" t="n">
        <f aca="false">BD34+BH34</f>
        <v>0</v>
      </c>
      <c r="BM34" s="33" t="n">
        <f aca="false">BE34+BI34</f>
        <v>3147727.36</v>
      </c>
    </row>
    <row r="35" customFormat="false" ht="40.5" hidden="false" customHeight="true" outlineLevel="0" collapsed="false">
      <c r="A35" s="30" t="n">
        <v>15</v>
      </c>
      <c r="B35" s="37" t="s">
        <v>42</v>
      </c>
      <c r="C35" s="37"/>
      <c r="D35" s="37"/>
      <c r="E35" s="35" t="s">
        <v>26</v>
      </c>
      <c r="F35" s="23"/>
      <c r="G35" s="23"/>
      <c r="H35" s="23"/>
      <c r="I35" s="33"/>
      <c r="J35" s="23"/>
      <c r="K35" s="23"/>
      <c r="L35" s="23"/>
      <c r="M35" s="33"/>
      <c r="N35" s="22"/>
      <c r="O35" s="23"/>
      <c r="P35" s="23"/>
      <c r="Q35" s="33"/>
      <c r="R35" s="22"/>
      <c r="S35" s="23"/>
      <c r="T35" s="23"/>
      <c r="U35" s="33"/>
      <c r="V35" s="22" t="n">
        <f aca="false">W35+X35+Y35</f>
        <v>0</v>
      </c>
      <c r="W35" s="23" t="n">
        <v>0</v>
      </c>
      <c r="X35" s="23" t="n">
        <v>0</v>
      </c>
      <c r="Y35" s="33" t="n">
        <v>0</v>
      </c>
      <c r="Z35" s="22" t="n">
        <f aca="false">AA35+AB35+AC35</f>
        <v>32711050</v>
      </c>
      <c r="AA35" s="23" t="n">
        <v>0</v>
      </c>
      <c r="AB35" s="23" t="n">
        <v>29767000</v>
      </c>
      <c r="AC35" s="33" t="n">
        <v>2944050</v>
      </c>
      <c r="AD35" s="22" t="n">
        <f aca="false">AE35+AF35+AG35</f>
        <v>32711050</v>
      </c>
      <c r="AE35" s="23" t="n">
        <f aca="false">W35+AA35</f>
        <v>0</v>
      </c>
      <c r="AF35" s="23" t="n">
        <f aca="false">X35+AB35</f>
        <v>29767000</v>
      </c>
      <c r="AG35" s="33" t="n">
        <f aca="false">Y35+AC35</f>
        <v>2944050</v>
      </c>
      <c r="AH35" s="22" t="n">
        <f aca="false">AI35+AJ35+AK35</f>
        <v>0</v>
      </c>
      <c r="AI35" s="23" t="n">
        <v>0</v>
      </c>
      <c r="AJ35" s="23" t="n">
        <v>0</v>
      </c>
      <c r="AK35" s="33" t="n">
        <v>0</v>
      </c>
      <c r="AL35" s="22" t="n">
        <f aca="false">AD35+AH35</f>
        <v>32711050</v>
      </c>
      <c r="AM35" s="23" t="n">
        <f aca="false">AE35+AI35</f>
        <v>0</v>
      </c>
      <c r="AN35" s="23" t="n">
        <f aca="false">AF35+AJ35</f>
        <v>29767000</v>
      </c>
      <c r="AO35" s="33" t="n">
        <f aca="false">AG35+AK35</f>
        <v>2944050</v>
      </c>
      <c r="AP35" s="22" t="n">
        <f aca="false">AQ35+AR35+AS35</f>
        <v>0</v>
      </c>
      <c r="AQ35" s="23" t="n">
        <v>0</v>
      </c>
      <c r="AR35" s="23" t="n">
        <v>0</v>
      </c>
      <c r="AS35" s="33" t="n">
        <v>0</v>
      </c>
      <c r="AT35" s="22" t="n">
        <f aca="false">AL35+AP35</f>
        <v>32711050</v>
      </c>
      <c r="AU35" s="23" t="n">
        <f aca="false">AM35+AQ35</f>
        <v>0</v>
      </c>
      <c r="AV35" s="23" t="n">
        <f aca="false">AN35+AR35</f>
        <v>29767000</v>
      </c>
      <c r="AW35" s="33" t="n">
        <f aca="false">AO35+AS35</f>
        <v>2944050</v>
      </c>
      <c r="AX35" s="22" t="n">
        <f aca="false">AY35+AZ35+BA35</f>
        <v>0</v>
      </c>
      <c r="AY35" s="23" t="n">
        <v>0</v>
      </c>
      <c r="AZ35" s="23" t="n">
        <v>0</v>
      </c>
      <c r="BA35" s="33" t="n">
        <v>0</v>
      </c>
      <c r="BB35" s="22" t="n">
        <f aca="false">AT35+AX35</f>
        <v>32711050</v>
      </c>
      <c r="BC35" s="23" t="n">
        <f aca="false">AU35+AY35</f>
        <v>0</v>
      </c>
      <c r="BD35" s="23" t="n">
        <f aca="false">AV35+AZ35</f>
        <v>29767000</v>
      </c>
      <c r="BE35" s="33" t="n">
        <f aca="false">AW35+BA35</f>
        <v>2944050</v>
      </c>
      <c r="BF35" s="22" t="n">
        <f aca="false">BG35+BH35+BI35</f>
        <v>-29767000</v>
      </c>
      <c r="BG35" s="23" t="n">
        <v>0</v>
      </c>
      <c r="BH35" s="23" t="n">
        <v>-29767000</v>
      </c>
      <c r="BI35" s="33" t="n">
        <v>0</v>
      </c>
      <c r="BJ35" s="22" t="n">
        <f aca="false">BK35+BL35+BM35</f>
        <v>2944050</v>
      </c>
      <c r="BK35" s="23" t="n">
        <f aca="false">BC35+BG35</f>
        <v>0</v>
      </c>
      <c r="BL35" s="23" t="n">
        <f aca="false">BD35+BH35</f>
        <v>0</v>
      </c>
      <c r="BM35" s="33" t="n">
        <f aca="false">BE35+BI35</f>
        <v>2944050</v>
      </c>
    </row>
    <row r="36" customFormat="false" ht="39" hidden="false" customHeight="true" outlineLevel="0" collapsed="false">
      <c r="A36" s="30" t="n">
        <v>16</v>
      </c>
      <c r="B36" s="37" t="s">
        <v>43</v>
      </c>
      <c r="C36" s="37"/>
      <c r="D36" s="37"/>
      <c r="E36" s="35" t="s">
        <v>34</v>
      </c>
      <c r="F36" s="23"/>
      <c r="G36" s="23"/>
      <c r="H36" s="23"/>
      <c r="I36" s="33"/>
      <c r="J36" s="23"/>
      <c r="K36" s="23"/>
      <c r="L36" s="23"/>
      <c r="M36" s="33"/>
      <c r="N36" s="22"/>
      <c r="O36" s="23"/>
      <c r="P36" s="23"/>
      <c r="Q36" s="33"/>
      <c r="R36" s="22"/>
      <c r="S36" s="23"/>
      <c r="T36" s="23"/>
      <c r="U36" s="33"/>
      <c r="V36" s="22" t="n">
        <f aca="false">W36+X36+Y36</f>
        <v>0</v>
      </c>
      <c r="W36" s="23" t="n">
        <v>0</v>
      </c>
      <c r="X36" s="23" t="n">
        <v>0</v>
      </c>
      <c r="Y36" s="33" t="n">
        <v>0</v>
      </c>
      <c r="Z36" s="22" t="n">
        <f aca="false">AA36+AB36+AC36</f>
        <v>750250.12</v>
      </c>
      <c r="AA36" s="23" t="n">
        <v>0</v>
      </c>
      <c r="AB36" s="23" t="n">
        <v>0</v>
      </c>
      <c r="AC36" s="33" t="n">
        <v>750250.12</v>
      </c>
      <c r="AD36" s="22" t="n">
        <f aca="false">AE36+AF36+AG36</f>
        <v>750250.12</v>
      </c>
      <c r="AE36" s="23" t="n">
        <f aca="false">W36+AA36</f>
        <v>0</v>
      </c>
      <c r="AF36" s="23" t="n">
        <f aca="false">X36+AB36</f>
        <v>0</v>
      </c>
      <c r="AG36" s="33" t="n">
        <f aca="false">Y36+AC36</f>
        <v>750250.12</v>
      </c>
      <c r="AH36" s="22" t="n">
        <f aca="false">AI36+AJ36+AK36</f>
        <v>0</v>
      </c>
      <c r="AI36" s="23" t="n">
        <v>0</v>
      </c>
      <c r="AJ36" s="23" t="n">
        <v>0</v>
      </c>
      <c r="AK36" s="33" t="n">
        <v>0</v>
      </c>
      <c r="AL36" s="22" t="n">
        <f aca="false">AD36+AH36</f>
        <v>750250.12</v>
      </c>
      <c r="AM36" s="23" t="n">
        <f aca="false">AE36+AI36</f>
        <v>0</v>
      </c>
      <c r="AN36" s="23" t="n">
        <f aca="false">AF36+AJ36</f>
        <v>0</v>
      </c>
      <c r="AO36" s="33" t="n">
        <f aca="false">AG36+AK36</f>
        <v>750250.12</v>
      </c>
      <c r="AP36" s="22" t="n">
        <f aca="false">AQ36+AR36+AS36</f>
        <v>-206319.3</v>
      </c>
      <c r="AQ36" s="23" t="n">
        <v>0</v>
      </c>
      <c r="AR36" s="23" t="n">
        <v>0</v>
      </c>
      <c r="AS36" s="33" t="n">
        <v>-206319.3</v>
      </c>
      <c r="AT36" s="22" t="n">
        <f aca="false">AL36+AP36</f>
        <v>543930.82</v>
      </c>
      <c r="AU36" s="23" t="n">
        <f aca="false">AM36+AQ36</f>
        <v>0</v>
      </c>
      <c r="AV36" s="23" t="n">
        <f aca="false">AN36+AR36</f>
        <v>0</v>
      </c>
      <c r="AW36" s="33" t="n">
        <f aca="false">AO36+AS36</f>
        <v>543930.82</v>
      </c>
      <c r="AX36" s="22" t="n">
        <f aca="false">AY36+AZ36+BA36</f>
        <v>0</v>
      </c>
      <c r="AY36" s="23" t="n">
        <v>0</v>
      </c>
      <c r="AZ36" s="23" t="n">
        <v>0</v>
      </c>
      <c r="BA36" s="33" t="n">
        <v>0</v>
      </c>
      <c r="BB36" s="22" t="n">
        <f aca="false">AT36+AX36</f>
        <v>543930.82</v>
      </c>
      <c r="BC36" s="23" t="n">
        <f aca="false">AU36+AY36</f>
        <v>0</v>
      </c>
      <c r="BD36" s="23" t="n">
        <f aca="false">AV36+AZ36</f>
        <v>0</v>
      </c>
      <c r="BE36" s="33" t="n">
        <f aca="false">AW36+BA36</f>
        <v>543930.82</v>
      </c>
      <c r="BF36" s="22" t="n">
        <f aca="false">BG36+BH36+BI36</f>
        <v>0</v>
      </c>
      <c r="BG36" s="23" t="n">
        <v>0</v>
      </c>
      <c r="BH36" s="23" t="n">
        <v>0</v>
      </c>
      <c r="BI36" s="33" t="n">
        <v>0</v>
      </c>
      <c r="BJ36" s="22" t="n">
        <f aca="false">BK36+BL36+BM36</f>
        <v>543930.82</v>
      </c>
      <c r="BK36" s="23" t="n">
        <f aca="false">BC36+BG36</f>
        <v>0</v>
      </c>
      <c r="BL36" s="23" t="n">
        <f aca="false">BD36+BH36</f>
        <v>0</v>
      </c>
      <c r="BM36" s="33" t="n">
        <f aca="false">BE36+BI36</f>
        <v>543930.82</v>
      </c>
    </row>
    <row r="37" customFormat="false" ht="38.25" hidden="false" customHeight="true" outlineLevel="0" collapsed="false">
      <c r="A37" s="30" t="n">
        <v>17</v>
      </c>
      <c r="B37" s="37" t="s">
        <v>44</v>
      </c>
      <c r="C37" s="37"/>
      <c r="D37" s="37"/>
      <c r="E37" s="35" t="s">
        <v>37</v>
      </c>
      <c r="F37" s="23"/>
      <c r="G37" s="23"/>
      <c r="H37" s="23"/>
      <c r="I37" s="33"/>
      <c r="J37" s="23"/>
      <c r="K37" s="23"/>
      <c r="L37" s="23"/>
      <c r="M37" s="33"/>
      <c r="N37" s="22"/>
      <c r="O37" s="23"/>
      <c r="P37" s="23"/>
      <c r="Q37" s="33"/>
      <c r="R37" s="22"/>
      <c r="S37" s="23"/>
      <c r="T37" s="23"/>
      <c r="U37" s="33"/>
      <c r="V37" s="22" t="n">
        <f aca="false">W37+X37+Y37</f>
        <v>0</v>
      </c>
      <c r="W37" s="23" t="n">
        <v>0</v>
      </c>
      <c r="X37" s="23" t="n">
        <v>0</v>
      </c>
      <c r="Y37" s="33" t="n">
        <v>0</v>
      </c>
      <c r="Z37" s="22" t="n">
        <f aca="false">AA37+AB37+AC37</f>
        <v>1206576.98</v>
      </c>
      <c r="AA37" s="23" t="n">
        <v>0</v>
      </c>
      <c r="AB37" s="23" t="n">
        <v>0</v>
      </c>
      <c r="AC37" s="33" t="n">
        <v>1206576.98</v>
      </c>
      <c r="AD37" s="22" t="n">
        <f aca="false">AE37+AF37+AG37</f>
        <v>1206576.98</v>
      </c>
      <c r="AE37" s="23" t="n">
        <f aca="false">W37+AA37</f>
        <v>0</v>
      </c>
      <c r="AF37" s="23" t="n">
        <f aca="false">X37+AB37</f>
        <v>0</v>
      </c>
      <c r="AG37" s="33" t="n">
        <f aca="false">Y37+AC37</f>
        <v>1206576.98</v>
      </c>
      <c r="AH37" s="22" t="n">
        <f aca="false">AI37+AJ37+AK37</f>
        <v>0</v>
      </c>
      <c r="AI37" s="23" t="n">
        <v>0</v>
      </c>
      <c r="AJ37" s="23" t="n">
        <v>0</v>
      </c>
      <c r="AK37" s="33" t="n">
        <v>0</v>
      </c>
      <c r="AL37" s="22" t="n">
        <f aca="false">AD37+AH37</f>
        <v>1206576.98</v>
      </c>
      <c r="AM37" s="23" t="n">
        <f aca="false">AE37+AI37</f>
        <v>0</v>
      </c>
      <c r="AN37" s="23" t="n">
        <f aca="false">AF37+AJ37</f>
        <v>0</v>
      </c>
      <c r="AO37" s="33" t="n">
        <f aca="false">AG37+AK37</f>
        <v>1206576.98</v>
      </c>
      <c r="AP37" s="22" t="n">
        <f aca="false">AQ37+AR37+AS37</f>
        <v>-107576.98</v>
      </c>
      <c r="AQ37" s="23" t="n">
        <v>0</v>
      </c>
      <c r="AR37" s="23" t="n">
        <v>0</v>
      </c>
      <c r="AS37" s="33" t="n">
        <v>-107576.98</v>
      </c>
      <c r="AT37" s="22" t="n">
        <f aca="false">AL37+AP37</f>
        <v>1099000</v>
      </c>
      <c r="AU37" s="23" t="n">
        <f aca="false">AM37+AQ37</f>
        <v>0</v>
      </c>
      <c r="AV37" s="23" t="n">
        <f aca="false">AN37+AR37</f>
        <v>0</v>
      </c>
      <c r="AW37" s="33" t="n">
        <f aca="false">AO37+AS37</f>
        <v>1099000</v>
      </c>
      <c r="AX37" s="22" t="n">
        <f aca="false">AY37+AZ37+BA37</f>
        <v>0</v>
      </c>
      <c r="AY37" s="23" t="n">
        <v>0</v>
      </c>
      <c r="AZ37" s="23" t="n">
        <v>0</v>
      </c>
      <c r="BA37" s="33" t="n">
        <v>0</v>
      </c>
      <c r="BB37" s="22" t="n">
        <f aca="false">AT37+AX37</f>
        <v>1099000</v>
      </c>
      <c r="BC37" s="23" t="n">
        <f aca="false">AU37+AY37</f>
        <v>0</v>
      </c>
      <c r="BD37" s="23" t="n">
        <f aca="false">AV37+AZ37</f>
        <v>0</v>
      </c>
      <c r="BE37" s="33" t="n">
        <f aca="false">AW37+BA37</f>
        <v>1099000</v>
      </c>
      <c r="BF37" s="22" t="n">
        <f aca="false">BG37+BH37+BI37</f>
        <v>0</v>
      </c>
      <c r="BG37" s="23" t="n">
        <v>0</v>
      </c>
      <c r="BH37" s="23" t="n">
        <v>0</v>
      </c>
      <c r="BI37" s="33" t="n">
        <v>0</v>
      </c>
      <c r="BJ37" s="22" t="n">
        <f aca="false">BK37+BL37+BM37</f>
        <v>1099000</v>
      </c>
      <c r="BK37" s="23" t="n">
        <f aca="false">BC37+BG37</f>
        <v>0</v>
      </c>
      <c r="BL37" s="23" t="n">
        <f aca="false">BD37+BH37</f>
        <v>0</v>
      </c>
      <c r="BM37" s="33" t="n">
        <f aca="false">BE37+BI37</f>
        <v>1099000</v>
      </c>
    </row>
    <row r="38" customFormat="false" ht="25.5" hidden="false" customHeight="true" outlineLevel="0" collapsed="false">
      <c r="A38" s="30" t="n">
        <v>18</v>
      </c>
      <c r="B38" s="37" t="s">
        <v>45</v>
      </c>
      <c r="C38" s="37"/>
      <c r="D38" s="37"/>
      <c r="E38" s="35" t="s">
        <v>26</v>
      </c>
      <c r="F38" s="23"/>
      <c r="G38" s="23"/>
      <c r="H38" s="23"/>
      <c r="I38" s="33"/>
      <c r="J38" s="23"/>
      <c r="K38" s="23"/>
      <c r="L38" s="23"/>
      <c r="M38" s="33"/>
      <c r="N38" s="22"/>
      <c r="O38" s="23"/>
      <c r="P38" s="23"/>
      <c r="Q38" s="33"/>
      <c r="R38" s="22"/>
      <c r="S38" s="23"/>
      <c r="T38" s="23"/>
      <c r="U38" s="33"/>
      <c r="V38" s="22"/>
      <c r="W38" s="23"/>
      <c r="X38" s="23"/>
      <c r="Y38" s="33"/>
      <c r="Z38" s="22"/>
      <c r="AA38" s="23"/>
      <c r="AB38" s="23"/>
      <c r="AC38" s="33"/>
      <c r="AD38" s="22" t="n">
        <f aca="false">AE38+AF38+AG38</f>
        <v>0</v>
      </c>
      <c r="AE38" s="23" t="n">
        <v>0</v>
      </c>
      <c r="AF38" s="23" t="n">
        <v>0</v>
      </c>
      <c r="AG38" s="33" t="n">
        <v>0</v>
      </c>
      <c r="AH38" s="22" t="n">
        <f aca="false">AI38+AJ38+AK38</f>
        <v>4878693.65</v>
      </c>
      <c r="AI38" s="23" t="n">
        <v>0</v>
      </c>
      <c r="AJ38" s="23" t="n">
        <v>0</v>
      </c>
      <c r="AK38" s="33" t="n">
        <f aca="false">5360000-481306.35</f>
        <v>4878693.65</v>
      </c>
      <c r="AL38" s="22" t="n">
        <f aca="false">AD38+AH38</f>
        <v>4878693.65</v>
      </c>
      <c r="AM38" s="23" t="n">
        <f aca="false">AE38+AI38</f>
        <v>0</v>
      </c>
      <c r="AN38" s="23" t="n">
        <f aca="false">AF38+AJ38</f>
        <v>0</v>
      </c>
      <c r="AO38" s="33" t="n">
        <f aca="false">AG38+AK38</f>
        <v>4878693.65</v>
      </c>
      <c r="AP38" s="22" t="n">
        <f aca="false">AQ38+AR38+AS38</f>
        <v>0</v>
      </c>
      <c r="AQ38" s="23" t="n">
        <v>0</v>
      </c>
      <c r="AR38" s="23" t="n">
        <v>0</v>
      </c>
      <c r="AS38" s="33" t="n">
        <v>0</v>
      </c>
      <c r="AT38" s="22" t="n">
        <f aca="false">AL38+AP38</f>
        <v>4878693.65</v>
      </c>
      <c r="AU38" s="23" t="n">
        <f aca="false">AM38+AQ38</f>
        <v>0</v>
      </c>
      <c r="AV38" s="23" t="n">
        <f aca="false">AN38+AR38</f>
        <v>0</v>
      </c>
      <c r="AW38" s="33" t="n">
        <f aca="false">AO38+AS38</f>
        <v>4878693.65</v>
      </c>
      <c r="AX38" s="22" t="n">
        <f aca="false">AY38+AZ38+BA38</f>
        <v>0</v>
      </c>
      <c r="AY38" s="23" t="n">
        <v>0</v>
      </c>
      <c r="AZ38" s="23" t="n">
        <v>0</v>
      </c>
      <c r="BA38" s="33" t="n">
        <v>0</v>
      </c>
      <c r="BB38" s="22" t="n">
        <f aca="false">AT38+AX38</f>
        <v>4878693.65</v>
      </c>
      <c r="BC38" s="23" t="n">
        <f aca="false">AU38+AY38</f>
        <v>0</v>
      </c>
      <c r="BD38" s="23" t="n">
        <f aca="false">AV38+AZ38</f>
        <v>0</v>
      </c>
      <c r="BE38" s="33" t="n">
        <f aca="false">AW38+BA38</f>
        <v>4878693.65</v>
      </c>
      <c r="BF38" s="22" t="n">
        <f aca="false">BG38+BH38+BI38</f>
        <v>0</v>
      </c>
      <c r="BG38" s="23" t="n">
        <v>0</v>
      </c>
      <c r="BH38" s="23" t="n">
        <v>0</v>
      </c>
      <c r="BI38" s="33" t="n">
        <v>0</v>
      </c>
      <c r="BJ38" s="22" t="n">
        <f aca="false">BK38+BL38+BM38</f>
        <v>4878693.65</v>
      </c>
      <c r="BK38" s="23" t="n">
        <f aca="false">BC38+BG38</f>
        <v>0</v>
      </c>
      <c r="BL38" s="23" t="n">
        <f aca="false">BD38+BH38</f>
        <v>0</v>
      </c>
      <c r="BM38" s="33" t="n">
        <f aca="false">BE38+BI38</f>
        <v>4878693.65</v>
      </c>
    </row>
    <row r="39" customFormat="false" ht="44.25" hidden="false" customHeight="true" outlineLevel="0" collapsed="false">
      <c r="A39" s="30" t="n">
        <v>19</v>
      </c>
      <c r="B39" s="37" t="s">
        <v>46</v>
      </c>
      <c r="C39" s="37"/>
      <c r="D39" s="37"/>
      <c r="E39" s="35" t="s">
        <v>34</v>
      </c>
      <c r="F39" s="23"/>
      <c r="G39" s="23"/>
      <c r="H39" s="23"/>
      <c r="I39" s="33"/>
      <c r="J39" s="23"/>
      <c r="K39" s="23"/>
      <c r="L39" s="23"/>
      <c r="M39" s="33"/>
      <c r="N39" s="22"/>
      <c r="O39" s="23"/>
      <c r="P39" s="23"/>
      <c r="Q39" s="33"/>
      <c r="R39" s="22"/>
      <c r="S39" s="23"/>
      <c r="T39" s="23"/>
      <c r="U39" s="33"/>
      <c r="V39" s="22"/>
      <c r="W39" s="23"/>
      <c r="X39" s="23"/>
      <c r="Y39" s="33"/>
      <c r="Z39" s="22"/>
      <c r="AA39" s="23"/>
      <c r="AB39" s="23"/>
      <c r="AC39" s="33"/>
      <c r="AD39" s="22" t="n">
        <f aca="false">AE39+AF39+AG39</f>
        <v>0</v>
      </c>
      <c r="AE39" s="23" t="n">
        <v>0</v>
      </c>
      <c r="AF39" s="23" t="n">
        <v>0</v>
      </c>
      <c r="AG39" s="33" t="n">
        <v>0</v>
      </c>
      <c r="AH39" s="22" t="n">
        <f aca="false">AI39+AJ39+AK39</f>
        <v>262311.07</v>
      </c>
      <c r="AI39" s="23" t="n">
        <v>0</v>
      </c>
      <c r="AJ39" s="23" t="n">
        <v>0</v>
      </c>
      <c r="AK39" s="33" t="n">
        <v>262311.07</v>
      </c>
      <c r="AL39" s="22" t="n">
        <f aca="false">AD39+AH39</f>
        <v>262311.07</v>
      </c>
      <c r="AM39" s="23" t="n">
        <f aca="false">AE39+AI39</f>
        <v>0</v>
      </c>
      <c r="AN39" s="23" t="n">
        <f aca="false">AF39+AJ39</f>
        <v>0</v>
      </c>
      <c r="AO39" s="33" t="n">
        <f aca="false">AG39+AK39</f>
        <v>262311.07</v>
      </c>
      <c r="AP39" s="22" t="n">
        <f aca="false">AQ39+AR39+AS39</f>
        <v>-311.07</v>
      </c>
      <c r="AQ39" s="23" t="n">
        <v>0</v>
      </c>
      <c r="AR39" s="23" t="n">
        <v>0</v>
      </c>
      <c r="AS39" s="33" t="n">
        <v>-311.07</v>
      </c>
      <c r="AT39" s="22" t="n">
        <f aca="false">AL39+AP39</f>
        <v>262000</v>
      </c>
      <c r="AU39" s="23" t="n">
        <f aca="false">AM39+AQ39</f>
        <v>0</v>
      </c>
      <c r="AV39" s="23" t="n">
        <f aca="false">AN39+AR39</f>
        <v>0</v>
      </c>
      <c r="AW39" s="33" t="n">
        <f aca="false">AO39+AS39</f>
        <v>262000</v>
      </c>
      <c r="AX39" s="22" t="n">
        <f aca="false">AY39+AZ39+BA39</f>
        <v>0</v>
      </c>
      <c r="AY39" s="23" t="n">
        <v>0</v>
      </c>
      <c r="AZ39" s="23" t="n">
        <v>0</v>
      </c>
      <c r="BA39" s="33" t="n">
        <v>0</v>
      </c>
      <c r="BB39" s="22" t="n">
        <f aca="false">AT39+AX39</f>
        <v>262000</v>
      </c>
      <c r="BC39" s="23" t="n">
        <f aca="false">AU39+AY39</f>
        <v>0</v>
      </c>
      <c r="BD39" s="23" t="n">
        <f aca="false">AV39+AZ39</f>
        <v>0</v>
      </c>
      <c r="BE39" s="33" t="n">
        <f aca="false">AW39+BA39</f>
        <v>262000</v>
      </c>
      <c r="BF39" s="22" t="n">
        <f aca="false">BG39+BH39+BI39</f>
        <v>0</v>
      </c>
      <c r="BG39" s="23" t="n">
        <v>0</v>
      </c>
      <c r="BH39" s="23" t="n">
        <v>0</v>
      </c>
      <c r="BI39" s="33" t="n">
        <v>0</v>
      </c>
      <c r="BJ39" s="22" t="n">
        <f aca="false">BK39+BL39+BM39</f>
        <v>262000</v>
      </c>
      <c r="BK39" s="23" t="n">
        <f aca="false">BC39+BG39</f>
        <v>0</v>
      </c>
      <c r="BL39" s="23" t="n">
        <f aca="false">BD39+BH39</f>
        <v>0</v>
      </c>
      <c r="BM39" s="33" t="n">
        <f aca="false">BE39+BI39</f>
        <v>262000</v>
      </c>
    </row>
    <row r="40" customFormat="false" ht="37.5" hidden="false" customHeight="true" outlineLevel="0" collapsed="false">
      <c r="A40" s="30" t="n">
        <v>21</v>
      </c>
      <c r="B40" s="37" t="s">
        <v>47</v>
      </c>
      <c r="C40" s="37"/>
      <c r="D40" s="37"/>
      <c r="E40" s="35" t="s">
        <v>37</v>
      </c>
      <c r="F40" s="23"/>
      <c r="G40" s="23"/>
      <c r="H40" s="23"/>
      <c r="I40" s="33"/>
      <c r="J40" s="23"/>
      <c r="K40" s="23"/>
      <c r="L40" s="23"/>
      <c r="M40" s="33"/>
      <c r="N40" s="22"/>
      <c r="O40" s="23"/>
      <c r="P40" s="23"/>
      <c r="Q40" s="33"/>
      <c r="R40" s="22"/>
      <c r="S40" s="23"/>
      <c r="T40" s="23"/>
      <c r="U40" s="33"/>
      <c r="V40" s="22"/>
      <c r="W40" s="23"/>
      <c r="X40" s="23"/>
      <c r="Y40" s="33"/>
      <c r="Z40" s="22"/>
      <c r="AA40" s="23"/>
      <c r="AB40" s="23"/>
      <c r="AC40" s="33"/>
      <c r="AD40" s="22"/>
      <c r="AE40" s="23"/>
      <c r="AF40" s="23"/>
      <c r="AG40" s="33"/>
      <c r="AH40" s="22"/>
      <c r="AI40" s="23"/>
      <c r="AJ40" s="23"/>
      <c r="AK40" s="33"/>
      <c r="AL40" s="22" t="n">
        <f aca="false">AM40+AN40+AO40</f>
        <v>0</v>
      </c>
      <c r="AM40" s="23" t="n">
        <v>0</v>
      </c>
      <c r="AN40" s="23" t="n">
        <v>0</v>
      </c>
      <c r="AO40" s="33" t="n">
        <v>0</v>
      </c>
      <c r="AP40" s="22" t="n">
        <f aca="false">AQ40+AR40+AS40</f>
        <v>281137.68</v>
      </c>
      <c r="AQ40" s="23" t="n">
        <v>0</v>
      </c>
      <c r="AR40" s="23" t="n">
        <v>0</v>
      </c>
      <c r="AS40" s="33" t="n">
        <v>281137.68</v>
      </c>
      <c r="AT40" s="22" t="n">
        <f aca="false">AL40+AP40</f>
        <v>281137.68</v>
      </c>
      <c r="AU40" s="23" t="n">
        <f aca="false">AM40+AQ40</f>
        <v>0</v>
      </c>
      <c r="AV40" s="23" t="n">
        <f aca="false">AN40+AR40</f>
        <v>0</v>
      </c>
      <c r="AW40" s="33" t="n">
        <f aca="false">AO40+AS40</f>
        <v>281137.68</v>
      </c>
      <c r="AX40" s="22" t="n">
        <f aca="false">AY40+AZ40+BA40</f>
        <v>0</v>
      </c>
      <c r="AY40" s="23" t="n">
        <v>0</v>
      </c>
      <c r="AZ40" s="23" t="n">
        <v>0</v>
      </c>
      <c r="BA40" s="33" t="n">
        <v>0</v>
      </c>
      <c r="BB40" s="22" t="n">
        <f aca="false">AT40+AX40</f>
        <v>281137.68</v>
      </c>
      <c r="BC40" s="23" t="n">
        <f aca="false">AU40+AY40</f>
        <v>0</v>
      </c>
      <c r="BD40" s="23" t="n">
        <f aca="false">AV40+AZ40</f>
        <v>0</v>
      </c>
      <c r="BE40" s="33" t="n">
        <f aca="false">AW40+BA40</f>
        <v>281137.68</v>
      </c>
      <c r="BF40" s="22" t="n">
        <f aca="false">BG40+BH40+BI40</f>
        <v>-2137.68</v>
      </c>
      <c r="BG40" s="23" t="n">
        <v>0</v>
      </c>
      <c r="BH40" s="23" t="n">
        <v>0</v>
      </c>
      <c r="BI40" s="33" t="n">
        <v>-2137.68</v>
      </c>
      <c r="BJ40" s="22" t="n">
        <f aca="false">BK40+BL40+BM40</f>
        <v>279000</v>
      </c>
      <c r="BK40" s="23" t="n">
        <f aca="false">BC40+BG40</f>
        <v>0</v>
      </c>
      <c r="BL40" s="23" t="n">
        <f aca="false">BD40+BH40</f>
        <v>0</v>
      </c>
      <c r="BM40" s="33" t="n">
        <f aca="false">BE40+BI40</f>
        <v>279000</v>
      </c>
    </row>
    <row r="41" customFormat="false" ht="39.75" hidden="false" customHeight="true" outlineLevel="0" collapsed="false">
      <c r="A41" s="30" t="n">
        <v>22</v>
      </c>
      <c r="B41" s="37" t="s">
        <v>48</v>
      </c>
      <c r="C41" s="37"/>
      <c r="D41" s="37"/>
      <c r="E41" s="35" t="s">
        <v>37</v>
      </c>
      <c r="F41" s="23"/>
      <c r="G41" s="23"/>
      <c r="H41" s="23"/>
      <c r="I41" s="33"/>
      <c r="J41" s="23"/>
      <c r="K41" s="23"/>
      <c r="L41" s="23"/>
      <c r="M41" s="33"/>
      <c r="N41" s="22"/>
      <c r="O41" s="23"/>
      <c r="P41" s="23"/>
      <c r="Q41" s="33"/>
      <c r="R41" s="22"/>
      <c r="S41" s="23"/>
      <c r="T41" s="23"/>
      <c r="U41" s="33"/>
      <c r="V41" s="22"/>
      <c r="W41" s="23"/>
      <c r="X41" s="23"/>
      <c r="Y41" s="33"/>
      <c r="Z41" s="22"/>
      <c r="AA41" s="23"/>
      <c r="AB41" s="23"/>
      <c r="AC41" s="33"/>
      <c r="AD41" s="22"/>
      <c r="AE41" s="23"/>
      <c r="AF41" s="23"/>
      <c r="AG41" s="33"/>
      <c r="AH41" s="22"/>
      <c r="AI41" s="23"/>
      <c r="AJ41" s="23"/>
      <c r="AK41" s="33"/>
      <c r="AL41" s="22" t="n">
        <f aca="false">AM41+AN41+AO41</f>
        <v>0</v>
      </c>
      <c r="AM41" s="23" t="n">
        <v>0</v>
      </c>
      <c r="AN41" s="23" t="n">
        <v>0</v>
      </c>
      <c r="AO41" s="33" t="n">
        <v>0</v>
      </c>
      <c r="AP41" s="22" t="n">
        <f aca="false">AQ41+AR41+AS41</f>
        <v>246310.61</v>
      </c>
      <c r="AQ41" s="23" t="n">
        <v>0</v>
      </c>
      <c r="AR41" s="23" t="n">
        <v>0</v>
      </c>
      <c r="AS41" s="33" t="n">
        <f aca="false">280443.23-34132.62</f>
        <v>246310.61</v>
      </c>
      <c r="AT41" s="22" t="n">
        <f aca="false">AL41+AP41</f>
        <v>246310.61</v>
      </c>
      <c r="AU41" s="23" t="n">
        <f aca="false">AM41+AQ41</f>
        <v>0</v>
      </c>
      <c r="AV41" s="23" t="n">
        <f aca="false">AN41+AR41</f>
        <v>0</v>
      </c>
      <c r="AW41" s="33" t="n">
        <f aca="false">AO41+AS41</f>
        <v>246310.61</v>
      </c>
      <c r="AX41" s="22" t="n">
        <f aca="false">AY41+AZ41+BA41</f>
        <v>8892.73</v>
      </c>
      <c r="AY41" s="23" t="n">
        <v>0</v>
      </c>
      <c r="AZ41" s="23" t="n">
        <v>0</v>
      </c>
      <c r="BA41" s="33" t="n">
        <v>8892.73</v>
      </c>
      <c r="BB41" s="22" t="n">
        <f aca="false">AT41+AX41</f>
        <v>255203.34</v>
      </c>
      <c r="BC41" s="23" t="n">
        <f aca="false">AU41+AY41</f>
        <v>0</v>
      </c>
      <c r="BD41" s="23" t="n">
        <f aca="false">AV41+AZ41</f>
        <v>0</v>
      </c>
      <c r="BE41" s="33" t="n">
        <f aca="false">AW41+BA41</f>
        <v>255203.34</v>
      </c>
      <c r="BF41" s="22" t="n">
        <f aca="false">BG41+BH41+BI41</f>
        <v>0</v>
      </c>
      <c r="BG41" s="23" t="n">
        <v>0</v>
      </c>
      <c r="BH41" s="23" t="n">
        <v>0</v>
      </c>
      <c r="BI41" s="33" t="n">
        <v>0</v>
      </c>
      <c r="BJ41" s="22" t="n">
        <f aca="false">BK41+BL41+BM41</f>
        <v>255203.34</v>
      </c>
      <c r="BK41" s="23" t="n">
        <f aca="false">BC41+BG41</f>
        <v>0</v>
      </c>
      <c r="BL41" s="23" t="n">
        <f aca="false">BD41+BH41</f>
        <v>0</v>
      </c>
      <c r="BM41" s="33" t="n">
        <f aca="false">BE41+BI41</f>
        <v>255203.34</v>
      </c>
    </row>
    <row r="42" customFormat="false" ht="37.5" hidden="false" customHeight="true" outlineLevel="0" collapsed="false">
      <c r="A42" s="30" t="n">
        <v>23</v>
      </c>
      <c r="B42" s="37" t="s">
        <v>49</v>
      </c>
      <c r="C42" s="37"/>
      <c r="D42" s="37"/>
      <c r="E42" s="35" t="s">
        <v>37</v>
      </c>
      <c r="F42" s="23"/>
      <c r="G42" s="23"/>
      <c r="H42" s="23"/>
      <c r="I42" s="33"/>
      <c r="J42" s="23"/>
      <c r="K42" s="23"/>
      <c r="L42" s="23"/>
      <c r="M42" s="33"/>
      <c r="N42" s="22"/>
      <c r="O42" s="23"/>
      <c r="P42" s="23"/>
      <c r="Q42" s="33"/>
      <c r="R42" s="22"/>
      <c r="S42" s="23"/>
      <c r="T42" s="23"/>
      <c r="U42" s="33"/>
      <c r="V42" s="22"/>
      <c r="W42" s="23"/>
      <c r="X42" s="23"/>
      <c r="Y42" s="33"/>
      <c r="Z42" s="22"/>
      <c r="AA42" s="23"/>
      <c r="AB42" s="23"/>
      <c r="AC42" s="33"/>
      <c r="AD42" s="22"/>
      <c r="AE42" s="23"/>
      <c r="AF42" s="23"/>
      <c r="AG42" s="33"/>
      <c r="AH42" s="22"/>
      <c r="AI42" s="23"/>
      <c r="AJ42" s="23"/>
      <c r="AK42" s="33"/>
      <c r="AL42" s="22" t="n">
        <f aca="false">AM42+AN42+AO42</f>
        <v>0</v>
      </c>
      <c r="AM42" s="23" t="n">
        <v>0</v>
      </c>
      <c r="AN42" s="23" t="n">
        <v>0</v>
      </c>
      <c r="AO42" s="33" t="n">
        <v>0</v>
      </c>
      <c r="AP42" s="22" t="n">
        <f aca="false">AQ42+AR42+AS42</f>
        <v>149200.97</v>
      </c>
      <c r="AQ42" s="23" t="n">
        <v>0</v>
      </c>
      <c r="AR42" s="23" t="n">
        <v>0</v>
      </c>
      <c r="AS42" s="33" t="n">
        <v>149200.97</v>
      </c>
      <c r="AT42" s="22" t="n">
        <f aca="false">AL42+AP42</f>
        <v>149200.97</v>
      </c>
      <c r="AU42" s="23" t="n">
        <f aca="false">AM42+AQ42</f>
        <v>0</v>
      </c>
      <c r="AV42" s="23" t="n">
        <f aca="false">AN42+AR42</f>
        <v>0</v>
      </c>
      <c r="AW42" s="33" t="n">
        <f aca="false">AO42+AS42</f>
        <v>149200.97</v>
      </c>
      <c r="AX42" s="22" t="n">
        <f aca="false">AY42+AZ42+BA42</f>
        <v>0</v>
      </c>
      <c r="AY42" s="23" t="n">
        <v>0</v>
      </c>
      <c r="AZ42" s="23" t="n">
        <v>0</v>
      </c>
      <c r="BA42" s="33" t="n">
        <v>0</v>
      </c>
      <c r="BB42" s="22" t="n">
        <f aca="false">AT42+AX42</f>
        <v>149200.97</v>
      </c>
      <c r="BC42" s="23" t="n">
        <f aca="false">AU42+AY42</f>
        <v>0</v>
      </c>
      <c r="BD42" s="23" t="n">
        <f aca="false">AV42+AZ42</f>
        <v>0</v>
      </c>
      <c r="BE42" s="33" t="n">
        <f aca="false">AW42+BA42</f>
        <v>149200.97</v>
      </c>
      <c r="BF42" s="22" t="n">
        <f aca="false">BG42+BH42+BI42</f>
        <v>-8323.84</v>
      </c>
      <c r="BG42" s="23" t="n">
        <v>0</v>
      </c>
      <c r="BH42" s="23" t="n">
        <v>0</v>
      </c>
      <c r="BI42" s="33" t="n">
        <v>-8323.84</v>
      </c>
      <c r="BJ42" s="22" t="n">
        <f aca="false">BK42+BL42+BM42</f>
        <v>140877.13</v>
      </c>
      <c r="BK42" s="23" t="n">
        <f aca="false">BC42+BG42</f>
        <v>0</v>
      </c>
      <c r="BL42" s="23" t="n">
        <f aca="false">BD42+BH42</f>
        <v>0</v>
      </c>
      <c r="BM42" s="33" t="n">
        <f aca="false">BE42+BI42</f>
        <v>140877.13</v>
      </c>
    </row>
    <row r="43" customFormat="false" ht="42" hidden="false" customHeight="true" outlineLevel="0" collapsed="false">
      <c r="A43" s="30" t="n">
        <v>24</v>
      </c>
      <c r="B43" s="37" t="s">
        <v>50</v>
      </c>
      <c r="C43" s="37"/>
      <c r="D43" s="37"/>
      <c r="E43" s="35" t="s">
        <v>36</v>
      </c>
      <c r="F43" s="23"/>
      <c r="G43" s="23"/>
      <c r="H43" s="23"/>
      <c r="I43" s="33"/>
      <c r="J43" s="23"/>
      <c r="K43" s="23"/>
      <c r="L43" s="23"/>
      <c r="M43" s="33"/>
      <c r="N43" s="22"/>
      <c r="O43" s="23"/>
      <c r="P43" s="23"/>
      <c r="Q43" s="33"/>
      <c r="R43" s="22"/>
      <c r="S43" s="23"/>
      <c r="T43" s="23"/>
      <c r="U43" s="33"/>
      <c r="V43" s="22"/>
      <c r="W43" s="23"/>
      <c r="X43" s="23"/>
      <c r="Y43" s="33"/>
      <c r="Z43" s="22"/>
      <c r="AA43" s="23"/>
      <c r="AB43" s="23"/>
      <c r="AC43" s="33"/>
      <c r="AD43" s="22"/>
      <c r="AE43" s="23"/>
      <c r="AF43" s="23"/>
      <c r="AG43" s="33"/>
      <c r="AH43" s="22"/>
      <c r="AI43" s="23"/>
      <c r="AJ43" s="23"/>
      <c r="AK43" s="33"/>
      <c r="AL43" s="22" t="n">
        <f aca="false">AM43+AN43+AO43</f>
        <v>0</v>
      </c>
      <c r="AM43" s="23" t="n">
        <v>0</v>
      </c>
      <c r="AN43" s="23" t="n">
        <v>0</v>
      </c>
      <c r="AO43" s="33" t="n">
        <v>0</v>
      </c>
      <c r="AP43" s="22" t="n">
        <f aca="false">AQ43+AR43+AS43</f>
        <v>369873.35</v>
      </c>
      <c r="AQ43" s="23" t="n">
        <v>0</v>
      </c>
      <c r="AR43" s="23" t="n">
        <v>0</v>
      </c>
      <c r="AS43" s="33" t="n">
        <v>369873.35</v>
      </c>
      <c r="AT43" s="22" t="n">
        <f aca="false">AL43+AP43</f>
        <v>369873.35</v>
      </c>
      <c r="AU43" s="23" t="n">
        <f aca="false">AM43+AQ43</f>
        <v>0</v>
      </c>
      <c r="AV43" s="23" t="n">
        <f aca="false">AN43+AR43</f>
        <v>0</v>
      </c>
      <c r="AW43" s="33" t="n">
        <f aca="false">AO43+AS43</f>
        <v>369873.35</v>
      </c>
      <c r="AX43" s="22" t="n">
        <f aca="false">AY43+AZ43+BA43</f>
        <v>-10419.3</v>
      </c>
      <c r="AY43" s="23" t="n">
        <v>0</v>
      </c>
      <c r="AZ43" s="23" t="n">
        <v>0</v>
      </c>
      <c r="BA43" s="33" t="n">
        <v>-10419.3</v>
      </c>
      <c r="BB43" s="22" t="n">
        <f aca="false">AT43+AX43</f>
        <v>359454.05</v>
      </c>
      <c r="BC43" s="23" t="n">
        <f aca="false">AU43+AY43</f>
        <v>0</v>
      </c>
      <c r="BD43" s="23" t="n">
        <f aca="false">AV43+AZ43</f>
        <v>0</v>
      </c>
      <c r="BE43" s="33" t="n">
        <f aca="false">AW43+BA43</f>
        <v>359454.05</v>
      </c>
      <c r="BF43" s="22" t="n">
        <f aca="false">BG43+BH43+BI43</f>
        <v>0</v>
      </c>
      <c r="BG43" s="23" t="n">
        <v>0</v>
      </c>
      <c r="BH43" s="23" t="n">
        <v>0</v>
      </c>
      <c r="BI43" s="33" t="n">
        <v>0</v>
      </c>
      <c r="BJ43" s="22" t="n">
        <f aca="false">BK43+BL43+BM43</f>
        <v>359454.05</v>
      </c>
      <c r="BK43" s="23" t="n">
        <f aca="false">BC43+BG43</f>
        <v>0</v>
      </c>
      <c r="BL43" s="23" t="n">
        <f aca="false">BD43+BH43</f>
        <v>0</v>
      </c>
      <c r="BM43" s="33" t="n">
        <f aca="false">BE43+BI43</f>
        <v>359454.05</v>
      </c>
    </row>
    <row r="44" customFormat="false" ht="37.5" hidden="false" customHeight="true" outlineLevel="0" collapsed="false">
      <c r="A44" s="30" t="n">
        <v>25</v>
      </c>
      <c r="B44" s="37" t="s">
        <v>51</v>
      </c>
      <c r="C44" s="37"/>
      <c r="D44" s="37"/>
      <c r="E44" s="35" t="s">
        <v>36</v>
      </c>
      <c r="F44" s="23"/>
      <c r="G44" s="23"/>
      <c r="H44" s="23"/>
      <c r="I44" s="33"/>
      <c r="J44" s="23"/>
      <c r="K44" s="23"/>
      <c r="L44" s="23"/>
      <c r="M44" s="33"/>
      <c r="N44" s="22"/>
      <c r="O44" s="23"/>
      <c r="P44" s="23"/>
      <c r="Q44" s="33"/>
      <c r="R44" s="22"/>
      <c r="S44" s="23"/>
      <c r="T44" s="23"/>
      <c r="U44" s="33"/>
      <c r="V44" s="22"/>
      <c r="W44" s="23"/>
      <c r="X44" s="23"/>
      <c r="Y44" s="33"/>
      <c r="Z44" s="22"/>
      <c r="AA44" s="23"/>
      <c r="AB44" s="23"/>
      <c r="AC44" s="33"/>
      <c r="AD44" s="22"/>
      <c r="AE44" s="23"/>
      <c r="AF44" s="23"/>
      <c r="AG44" s="33"/>
      <c r="AH44" s="22"/>
      <c r="AI44" s="23"/>
      <c r="AJ44" s="23"/>
      <c r="AK44" s="33"/>
      <c r="AL44" s="22" t="n">
        <f aca="false">AM44+AN44+AO44</f>
        <v>0</v>
      </c>
      <c r="AM44" s="23" t="n">
        <v>0</v>
      </c>
      <c r="AN44" s="23" t="n">
        <v>0</v>
      </c>
      <c r="AO44" s="33" t="n">
        <v>0</v>
      </c>
      <c r="AP44" s="22" t="n">
        <f aca="false">AQ44+AR44+AS44</f>
        <v>136784.77</v>
      </c>
      <c r="AQ44" s="23" t="n">
        <v>0</v>
      </c>
      <c r="AR44" s="23" t="n">
        <v>0</v>
      </c>
      <c r="AS44" s="33" t="n">
        <v>136784.77</v>
      </c>
      <c r="AT44" s="22" t="n">
        <f aca="false">AL44+AP44</f>
        <v>136784.77</v>
      </c>
      <c r="AU44" s="23" t="n">
        <f aca="false">AM44+AQ44</f>
        <v>0</v>
      </c>
      <c r="AV44" s="23" t="n">
        <f aca="false">AN44+AR44</f>
        <v>0</v>
      </c>
      <c r="AW44" s="33" t="n">
        <f aca="false">AO44+AS44</f>
        <v>136784.77</v>
      </c>
      <c r="AX44" s="22" t="n">
        <f aca="false">AY44+AZ44+BA44</f>
        <v>0</v>
      </c>
      <c r="AY44" s="23" t="n">
        <v>0</v>
      </c>
      <c r="AZ44" s="23" t="n">
        <v>0</v>
      </c>
      <c r="BA44" s="33" t="n">
        <v>0</v>
      </c>
      <c r="BB44" s="22" t="n">
        <f aca="false">AT44+AX44</f>
        <v>136784.77</v>
      </c>
      <c r="BC44" s="23" t="n">
        <f aca="false">AU44+AY44</f>
        <v>0</v>
      </c>
      <c r="BD44" s="23" t="n">
        <f aca="false">AV44+AZ44</f>
        <v>0</v>
      </c>
      <c r="BE44" s="33" t="n">
        <f aca="false">AW44+BA44</f>
        <v>136784.77</v>
      </c>
      <c r="BF44" s="22" t="n">
        <f aca="false">BG44+BH44+BI44</f>
        <v>0</v>
      </c>
      <c r="BG44" s="23" t="n">
        <v>0</v>
      </c>
      <c r="BH44" s="23" t="n">
        <v>0</v>
      </c>
      <c r="BI44" s="33" t="n">
        <v>0</v>
      </c>
      <c r="BJ44" s="22" t="n">
        <f aca="false">BK44+BL44+BM44</f>
        <v>136784.77</v>
      </c>
      <c r="BK44" s="23" t="n">
        <f aca="false">BC44+BG44</f>
        <v>0</v>
      </c>
      <c r="BL44" s="23" t="n">
        <f aca="false">BD44+BH44</f>
        <v>0</v>
      </c>
      <c r="BM44" s="33" t="n">
        <f aca="false">BE44+BI44</f>
        <v>136784.77</v>
      </c>
    </row>
    <row r="45" customFormat="false" ht="48.75" hidden="false" customHeight="true" outlineLevel="0" collapsed="false">
      <c r="A45" s="30" t="n">
        <v>26</v>
      </c>
      <c r="B45" s="37" t="s">
        <v>52</v>
      </c>
      <c r="C45" s="37"/>
      <c r="D45" s="37"/>
      <c r="E45" s="35" t="s">
        <v>35</v>
      </c>
      <c r="F45" s="23"/>
      <c r="G45" s="23"/>
      <c r="H45" s="23"/>
      <c r="I45" s="33"/>
      <c r="J45" s="23"/>
      <c r="K45" s="23"/>
      <c r="L45" s="23"/>
      <c r="M45" s="33"/>
      <c r="N45" s="22"/>
      <c r="O45" s="23"/>
      <c r="P45" s="23"/>
      <c r="Q45" s="33"/>
      <c r="R45" s="22"/>
      <c r="S45" s="23"/>
      <c r="T45" s="23"/>
      <c r="U45" s="33"/>
      <c r="V45" s="22"/>
      <c r="W45" s="23"/>
      <c r="X45" s="23"/>
      <c r="Y45" s="33"/>
      <c r="Z45" s="22"/>
      <c r="AA45" s="23"/>
      <c r="AB45" s="23"/>
      <c r="AC45" s="33"/>
      <c r="AD45" s="22"/>
      <c r="AE45" s="23"/>
      <c r="AF45" s="23"/>
      <c r="AG45" s="33"/>
      <c r="AH45" s="22"/>
      <c r="AI45" s="23"/>
      <c r="AJ45" s="23"/>
      <c r="AK45" s="33"/>
      <c r="AL45" s="22"/>
      <c r="AM45" s="23"/>
      <c r="AN45" s="23"/>
      <c r="AO45" s="33"/>
      <c r="AP45" s="22"/>
      <c r="AQ45" s="23"/>
      <c r="AR45" s="23"/>
      <c r="AS45" s="33"/>
      <c r="AT45" s="22"/>
      <c r="AU45" s="23"/>
      <c r="AV45" s="23"/>
      <c r="AW45" s="33"/>
      <c r="AX45" s="22"/>
      <c r="AY45" s="23"/>
      <c r="AZ45" s="23"/>
      <c r="BA45" s="33"/>
      <c r="BB45" s="22" t="n">
        <f aca="false">BC45+BD45+BE45</f>
        <v>0</v>
      </c>
      <c r="BC45" s="23" t="n">
        <v>0</v>
      </c>
      <c r="BD45" s="23" t="n">
        <v>0</v>
      </c>
      <c r="BE45" s="33" t="n">
        <v>0</v>
      </c>
      <c r="BF45" s="22" t="n">
        <f aca="false">BG45+BH45+BI45</f>
        <v>447668.47</v>
      </c>
      <c r="BG45" s="23" t="n">
        <v>0</v>
      </c>
      <c r="BH45" s="23" t="n">
        <v>0</v>
      </c>
      <c r="BI45" s="33" t="n">
        <v>447668.47</v>
      </c>
      <c r="BJ45" s="22" t="n">
        <f aca="false">BK45+BL45+BM45</f>
        <v>447668.47</v>
      </c>
      <c r="BK45" s="23" t="n">
        <f aca="false">BC45+BG45</f>
        <v>0</v>
      </c>
      <c r="BL45" s="23" t="n">
        <f aca="false">BD45+BH45</f>
        <v>0</v>
      </c>
      <c r="BM45" s="33" t="n">
        <f aca="false">BE45+BI45</f>
        <v>447668.47</v>
      </c>
    </row>
    <row r="46" customFormat="false" ht="18.75" hidden="false" customHeight="true" outlineLevel="0" collapsed="false">
      <c r="A46" s="30"/>
      <c r="B46" s="21" t="s">
        <v>53</v>
      </c>
      <c r="C46" s="21"/>
      <c r="D46" s="21"/>
      <c r="E46" s="22"/>
      <c r="F46" s="22" t="n">
        <f aca="false">SUM(F47:F47)</f>
        <v>35771620</v>
      </c>
      <c r="G46" s="22" t="n">
        <f aca="false">SUM(G47:G47)</f>
        <v>29018100</v>
      </c>
      <c r="H46" s="22" t="n">
        <f aca="false">SUM(H47:H47)</f>
        <v>592200</v>
      </c>
      <c r="I46" s="22" t="n">
        <f aca="false">SUM(I47:I47)</f>
        <v>6161320</v>
      </c>
      <c r="J46" s="22" t="n">
        <f aca="false">K46+L46+M46</f>
        <v>0</v>
      </c>
      <c r="K46" s="22" t="n">
        <f aca="false">K47</f>
        <v>0</v>
      </c>
      <c r="L46" s="22" t="n">
        <f aca="false">L47</f>
        <v>0</v>
      </c>
      <c r="M46" s="22" t="n">
        <f aca="false">M47</f>
        <v>0</v>
      </c>
      <c r="N46" s="22" t="n">
        <f aca="false">F46+J46</f>
        <v>35771620</v>
      </c>
      <c r="O46" s="22" t="n">
        <f aca="false">G46+K46</f>
        <v>29018100</v>
      </c>
      <c r="P46" s="22" t="n">
        <f aca="false">H46+L46</f>
        <v>592200</v>
      </c>
      <c r="Q46" s="22" t="n">
        <f aca="false">I46+M46</f>
        <v>6161320</v>
      </c>
      <c r="R46" s="22" t="e">
        <f aca="false">R47</f>
        <v>#REF!</v>
      </c>
      <c r="S46" s="22" t="n">
        <f aca="false">S47</f>
        <v>0</v>
      </c>
      <c r="T46" s="22" t="n">
        <f aca="false">T47</f>
        <v>0</v>
      </c>
      <c r="U46" s="22" t="n">
        <f aca="false">U47</f>
        <v>66959.35</v>
      </c>
      <c r="V46" s="22" t="e">
        <f aca="false">N46+R46</f>
        <v>#REF!</v>
      </c>
      <c r="W46" s="22" t="n">
        <f aca="false">O46+S46</f>
        <v>29018100</v>
      </c>
      <c r="X46" s="22" t="n">
        <f aca="false">P46+T46</f>
        <v>592200</v>
      </c>
      <c r="Y46" s="22" t="n">
        <f aca="false">Q46+U46</f>
        <v>6228279.35</v>
      </c>
      <c r="Z46" s="38" t="n">
        <f aca="false">AA46+AB46+AC46</f>
        <v>0</v>
      </c>
      <c r="AA46" s="22" t="n">
        <f aca="false">AA47</f>
        <v>0</v>
      </c>
      <c r="AB46" s="22" t="n">
        <f aca="false">AB47</f>
        <v>0</v>
      </c>
      <c r="AC46" s="22" t="n">
        <f aca="false">AC47</f>
        <v>0</v>
      </c>
      <c r="AD46" s="22" t="n">
        <f aca="false">AE46+AF46+AG46</f>
        <v>35838579.35</v>
      </c>
      <c r="AE46" s="22" t="n">
        <f aca="false">W46+AA46</f>
        <v>29018100</v>
      </c>
      <c r="AF46" s="22" t="n">
        <f aca="false">X46+AB46</f>
        <v>592200</v>
      </c>
      <c r="AG46" s="22" t="n">
        <f aca="false">Y46+AC46</f>
        <v>6228279.35</v>
      </c>
      <c r="AH46" s="22" t="n">
        <f aca="false">AH47</f>
        <v>-3600000</v>
      </c>
      <c r="AI46" s="22" t="n">
        <f aca="false">AI47</f>
        <v>0</v>
      </c>
      <c r="AJ46" s="22" t="n">
        <f aca="false">AJ47</f>
        <v>0</v>
      </c>
      <c r="AK46" s="22" t="n">
        <f aca="false">AK47</f>
        <v>-3600000</v>
      </c>
      <c r="AL46" s="22" t="n">
        <f aca="false">AD46+AH46</f>
        <v>32238579.35</v>
      </c>
      <c r="AM46" s="22" t="n">
        <f aca="false">AE46+AI46</f>
        <v>29018100</v>
      </c>
      <c r="AN46" s="22" t="n">
        <f aca="false">AF46+AJ46</f>
        <v>592200</v>
      </c>
      <c r="AO46" s="22" t="n">
        <f aca="false">AG46+AK46</f>
        <v>2628279.35</v>
      </c>
      <c r="AP46" s="22" t="n">
        <f aca="false">AQ46+AR46+AS46</f>
        <v>0</v>
      </c>
      <c r="AQ46" s="22" t="n">
        <f aca="false">AQ47</f>
        <v>0</v>
      </c>
      <c r="AR46" s="22" t="n">
        <f aca="false">AR47</f>
        <v>0</v>
      </c>
      <c r="AS46" s="22" t="n">
        <f aca="false">AS47</f>
        <v>0</v>
      </c>
      <c r="AT46" s="22" t="n">
        <f aca="false">AL46+AP46</f>
        <v>32238579.35</v>
      </c>
      <c r="AU46" s="22" t="n">
        <f aca="false">AM46+AQ46</f>
        <v>29018100</v>
      </c>
      <c r="AV46" s="22" t="n">
        <f aca="false">AN46+AR46</f>
        <v>592200</v>
      </c>
      <c r="AW46" s="22" t="n">
        <f aca="false">AO46+AS46</f>
        <v>2628279.35</v>
      </c>
      <c r="AX46" s="22" t="n">
        <f aca="false">AY46+AZ46+BA46</f>
        <v>0</v>
      </c>
      <c r="AY46" s="22" t="n">
        <f aca="false">AY47</f>
        <v>0</v>
      </c>
      <c r="AZ46" s="22" t="n">
        <f aca="false">AZ47</f>
        <v>0</v>
      </c>
      <c r="BA46" s="22" t="n">
        <f aca="false">BA47</f>
        <v>0</v>
      </c>
      <c r="BB46" s="22" t="n">
        <f aca="false">AT46+AX46</f>
        <v>32238579.35</v>
      </c>
      <c r="BC46" s="22" t="n">
        <f aca="false">AU46+AY46</f>
        <v>29018100</v>
      </c>
      <c r="BD46" s="22" t="n">
        <f aca="false">AV46+AZ46</f>
        <v>592200</v>
      </c>
      <c r="BE46" s="22" t="n">
        <f aca="false">AW46+BA46</f>
        <v>2628279.35</v>
      </c>
      <c r="BF46" s="22" t="n">
        <f aca="false">BG46+BH46+BI46</f>
        <v>120000</v>
      </c>
      <c r="BG46" s="22" t="n">
        <f aca="false">BG47</f>
        <v>0</v>
      </c>
      <c r="BH46" s="22" t="n">
        <f aca="false">BH47</f>
        <v>0</v>
      </c>
      <c r="BI46" s="22" t="n">
        <f aca="false">BI47</f>
        <v>120000</v>
      </c>
      <c r="BJ46" s="22" t="n">
        <f aca="false">BK46+BL46+BM46</f>
        <v>32358579.35</v>
      </c>
      <c r="BK46" s="22" t="n">
        <f aca="false">BC46+BG46</f>
        <v>29018100</v>
      </c>
      <c r="BL46" s="22" t="n">
        <f aca="false">BD46+BH46</f>
        <v>592200</v>
      </c>
      <c r="BM46" s="22" t="n">
        <f aca="false">BE46+BI46</f>
        <v>2748279.35</v>
      </c>
    </row>
    <row r="47" customFormat="false" ht="33.75" hidden="false" customHeight="true" outlineLevel="0" collapsed="false">
      <c r="A47" s="30" t="n">
        <v>27</v>
      </c>
      <c r="B47" s="37" t="s">
        <v>54</v>
      </c>
      <c r="C47" s="37"/>
      <c r="D47" s="37"/>
      <c r="E47" s="32" t="s">
        <v>26</v>
      </c>
      <c r="F47" s="32" t="n">
        <f aca="false">G47+H47+I47</f>
        <v>35771620</v>
      </c>
      <c r="G47" s="32" t="n">
        <v>29018100</v>
      </c>
      <c r="H47" s="32" t="n">
        <v>592200</v>
      </c>
      <c r="I47" s="32" t="n">
        <v>6161320</v>
      </c>
      <c r="J47" s="32" t="n">
        <f aca="false">K47+L47+M47</f>
        <v>0</v>
      </c>
      <c r="K47" s="32" t="n">
        <v>0</v>
      </c>
      <c r="L47" s="32" t="n">
        <v>0</v>
      </c>
      <c r="M47" s="32" t="n">
        <v>0</v>
      </c>
      <c r="N47" s="34" t="n">
        <f aca="false">F47+J47</f>
        <v>35771620</v>
      </c>
      <c r="O47" s="32" t="n">
        <f aca="false">G47+K47</f>
        <v>29018100</v>
      </c>
      <c r="P47" s="32" t="n">
        <f aca="false">H47+L47</f>
        <v>592200</v>
      </c>
      <c r="Q47" s="32" t="n">
        <f aca="false">I47+M47</f>
        <v>6161320</v>
      </c>
      <c r="R47" s="34" t="e">
        <f aca="false">#REF!</f>
        <v>#REF!</v>
      </c>
      <c r="S47" s="32" t="n">
        <v>0</v>
      </c>
      <c r="T47" s="32" t="n">
        <v>0</v>
      </c>
      <c r="U47" s="32" t="n">
        <v>66959.35</v>
      </c>
      <c r="V47" s="34" t="e">
        <f aca="false">N47+R47</f>
        <v>#REF!</v>
      </c>
      <c r="W47" s="32" t="n">
        <f aca="false">O47+S47</f>
        <v>29018100</v>
      </c>
      <c r="X47" s="32" t="n">
        <f aca="false">P47+T47</f>
        <v>592200</v>
      </c>
      <c r="Y47" s="32" t="n">
        <f aca="false">Q47+U47</f>
        <v>6228279.35</v>
      </c>
      <c r="Z47" s="34" t="n">
        <f aca="false">AA47+AB47+AC47</f>
        <v>0</v>
      </c>
      <c r="AA47" s="32" t="n">
        <v>0</v>
      </c>
      <c r="AB47" s="32" t="n">
        <v>0</v>
      </c>
      <c r="AC47" s="32" t="n">
        <v>0</v>
      </c>
      <c r="AD47" s="34" t="n">
        <f aca="false">AE47+AF47+AG47</f>
        <v>35838579.35</v>
      </c>
      <c r="AE47" s="32" t="n">
        <f aca="false">W47+AA47</f>
        <v>29018100</v>
      </c>
      <c r="AF47" s="32" t="n">
        <f aca="false">X47+AB47</f>
        <v>592200</v>
      </c>
      <c r="AG47" s="32" t="n">
        <f aca="false">Y47+AC47</f>
        <v>6228279.35</v>
      </c>
      <c r="AH47" s="34" t="n">
        <f aca="false">AI47+AJ47+AK47</f>
        <v>-3600000</v>
      </c>
      <c r="AI47" s="32" t="n">
        <v>0</v>
      </c>
      <c r="AJ47" s="32" t="n">
        <v>0</v>
      </c>
      <c r="AK47" s="32" t="n">
        <v>-3600000</v>
      </c>
      <c r="AL47" s="34" t="n">
        <f aca="false">AD47+AH47</f>
        <v>32238579.35</v>
      </c>
      <c r="AM47" s="32" t="n">
        <f aca="false">AE47+AI47</f>
        <v>29018100</v>
      </c>
      <c r="AN47" s="32" t="n">
        <f aca="false">AF47+AJ47</f>
        <v>592200</v>
      </c>
      <c r="AO47" s="32" t="n">
        <f aca="false">AG47+AK47</f>
        <v>2628279.35</v>
      </c>
      <c r="AP47" s="22" t="n">
        <f aca="false">AQ47+AR47+AS47</f>
        <v>0</v>
      </c>
      <c r="AQ47" s="32" t="n">
        <v>0</v>
      </c>
      <c r="AR47" s="32" t="n">
        <v>0</v>
      </c>
      <c r="AS47" s="32" t="n">
        <v>0</v>
      </c>
      <c r="AT47" s="34" t="n">
        <f aca="false">AL47+AP47</f>
        <v>32238579.35</v>
      </c>
      <c r="AU47" s="32" t="n">
        <f aca="false">AM47+AQ47</f>
        <v>29018100</v>
      </c>
      <c r="AV47" s="32" t="n">
        <f aca="false">AN47+AR47</f>
        <v>592200</v>
      </c>
      <c r="AW47" s="32" t="n">
        <f aca="false">AO47+AS47</f>
        <v>2628279.35</v>
      </c>
      <c r="AX47" s="34" t="n">
        <f aca="false">AY47+AZ47+BA47</f>
        <v>0</v>
      </c>
      <c r="AY47" s="32" t="n">
        <v>0</v>
      </c>
      <c r="AZ47" s="32" t="n">
        <v>0</v>
      </c>
      <c r="BA47" s="32" t="n">
        <v>0</v>
      </c>
      <c r="BB47" s="34" t="n">
        <f aca="false">AT47+AX47</f>
        <v>32238579.35</v>
      </c>
      <c r="BC47" s="32" t="n">
        <f aca="false">AU47+AY47</f>
        <v>29018100</v>
      </c>
      <c r="BD47" s="32" t="n">
        <f aca="false">AV47+AZ47</f>
        <v>592200</v>
      </c>
      <c r="BE47" s="32" t="n">
        <f aca="false">AW47+BA47</f>
        <v>2628279.35</v>
      </c>
      <c r="BF47" s="34" t="n">
        <f aca="false">BG47+BH47+BI47</f>
        <v>120000</v>
      </c>
      <c r="BG47" s="32" t="n">
        <v>0</v>
      </c>
      <c r="BH47" s="32" t="n">
        <v>0</v>
      </c>
      <c r="BI47" s="32" t="n">
        <v>120000</v>
      </c>
      <c r="BJ47" s="34" t="n">
        <f aca="false">BK47+BL47+BM47</f>
        <v>32358579.35</v>
      </c>
      <c r="BK47" s="32" t="n">
        <f aca="false">BC47+BG47</f>
        <v>29018100</v>
      </c>
      <c r="BL47" s="32" t="n">
        <f aca="false">BD47+BH47</f>
        <v>592200</v>
      </c>
      <c r="BM47" s="32" t="n">
        <f aca="false">BE47+BI47</f>
        <v>2748279.35</v>
      </c>
    </row>
    <row r="48" customFormat="false" ht="18.6" hidden="false" customHeight="true" outlineLevel="0" collapsed="false">
      <c r="A48" s="39"/>
      <c r="B48" s="40" t="s">
        <v>55</v>
      </c>
      <c r="C48" s="40"/>
      <c r="D48" s="40"/>
      <c r="E48" s="22"/>
      <c r="F48" s="22" t="n">
        <f aca="false">F20+F46</f>
        <v>65846781.14</v>
      </c>
      <c r="G48" s="22" t="n">
        <f aca="false">G20+G46</f>
        <v>29018100</v>
      </c>
      <c r="H48" s="22" t="n">
        <f aca="false">H20+H46</f>
        <v>592200</v>
      </c>
      <c r="I48" s="22" t="n">
        <f aca="false">I20+I46</f>
        <v>36236481.14</v>
      </c>
      <c r="J48" s="22" t="n">
        <f aca="false">J46+J20</f>
        <v>492333.34</v>
      </c>
      <c r="K48" s="22" t="n">
        <f aca="false">K46+K20</f>
        <v>0</v>
      </c>
      <c r="L48" s="22" t="n">
        <f aca="false">L46+L20</f>
        <v>0</v>
      </c>
      <c r="M48" s="22" t="n">
        <f aca="false">M46+M20</f>
        <v>492333.34</v>
      </c>
      <c r="N48" s="22" t="n">
        <f aca="false">F48+J48</f>
        <v>66339114.48</v>
      </c>
      <c r="O48" s="22" t="n">
        <f aca="false">G48+K48</f>
        <v>29018100</v>
      </c>
      <c r="P48" s="22" t="n">
        <f aca="false">H48+L48</f>
        <v>592200</v>
      </c>
      <c r="Q48" s="22" t="n">
        <f aca="false">I48+M48</f>
        <v>36728814.48</v>
      </c>
      <c r="R48" s="22" t="e">
        <f aca="false">R46+R20</f>
        <v>#REF!</v>
      </c>
      <c r="S48" s="22" t="n">
        <f aca="false">S46+S20</f>
        <v>0</v>
      </c>
      <c r="T48" s="22" t="n">
        <f aca="false">T46+T20</f>
        <v>0</v>
      </c>
      <c r="U48" s="22" t="n">
        <f aca="false">U46+U20</f>
        <v>12943995.98</v>
      </c>
      <c r="V48" s="22" t="e">
        <f aca="false">N48+R48</f>
        <v>#REF!</v>
      </c>
      <c r="W48" s="22" t="n">
        <f aca="false">O48+S48</f>
        <v>29018100</v>
      </c>
      <c r="X48" s="22" t="n">
        <f aca="false">P48+T48</f>
        <v>592200</v>
      </c>
      <c r="Y48" s="22" t="n">
        <f aca="false">Q48+U48</f>
        <v>49672810.46</v>
      </c>
      <c r="Z48" s="22" t="n">
        <f aca="false">Z46+Z20</f>
        <v>38505188.84</v>
      </c>
      <c r="AA48" s="22" t="n">
        <f aca="false">AA46+AA20</f>
        <v>0</v>
      </c>
      <c r="AB48" s="22" t="n">
        <f aca="false">AB46+AB20</f>
        <v>29767000</v>
      </c>
      <c r="AC48" s="22" t="n">
        <f aca="false">AC46+AC20</f>
        <v>8738188.84</v>
      </c>
      <c r="AD48" s="22" t="n">
        <f aca="false">AE48+AF48+AG48</f>
        <v>117788299.3</v>
      </c>
      <c r="AE48" s="22" t="n">
        <f aca="false">W48+AA48</f>
        <v>29018100</v>
      </c>
      <c r="AF48" s="22" t="n">
        <f aca="false">X48+AB48</f>
        <v>30359200</v>
      </c>
      <c r="AG48" s="22" t="n">
        <f aca="false">Y48+AC48</f>
        <v>58410999.3</v>
      </c>
      <c r="AH48" s="22" t="n">
        <f aca="false">AH46+AH20</f>
        <v>6197626.24</v>
      </c>
      <c r="AI48" s="22" t="n">
        <f aca="false">AI46+AI20</f>
        <v>0</v>
      </c>
      <c r="AJ48" s="22" t="n">
        <f aca="false">AJ46+AJ20</f>
        <v>0</v>
      </c>
      <c r="AK48" s="22" t="n">
        <f aca="false">AK46+AK20</f>
        <v>6197626.24</v>
      </c>
      <c r="AL48" s="22" t="n">
        <f aca="false">AD48+AH48</f>
        <v>123985925.54</v>
      </c>
      <c r="AM48" s="22" t="n">
        <f aca="false">AE48+AI48</f>
        <v>29018100</v>
      </c>
      <c r="AN48" s="22" t="n">
        <f aca="false">AF48+AJ48</f>
        <v>30359200</v>
      </c>
      <c r="AO48" s="22" t="n">
        <f aca="false">AG48+AK48</f>
        <v>64608625.54</v>
      </c>
      <c r="AP48" s="22" t="n">
        <f aca="false">AP46+AP20</f>
        <v>-355071.25</v>
      </c>
      <c r="AQ48" s="22" t="n">
        <f aca="false">AQ46+AQ20</f>
        <v>0</v>
      </c>
      <c r="AR48" s="22" t="n">
        <f aca="false">AR46+AR20</f>
        <v>0</v>
      </c>
      <c r="AS48" s="22" t="n">
        <f aca="false">AS46+AS20</f>
        <v>-355071.25</v>
      </c>
      <c r="AT48" s="22" t="n">
        <f aca="false">AL48+AP48</f>
        <v>123630854.29</v>
      </c>
      <c r="AU48" s="22" t="n">
        <f aca="false">AM48+AQ48</f>
        <v>29018100</v>
      </c>
      <c r="AV48" s="22" t="n">
        <f aca="false">AN48+AR48</f>
        <v>30359200</v>
      </c>
      <c r="AW48" s="22" t="n">
        <f aca="false">AO48+AS48</f>
        <v>64253554.29</v>
      </c>
      <c r="AX48" s="22" t="n">
        <f aca="false">AY48+AZ48+BA48</f>
        <v>-688303.85</v>
      </c>
      <c r="AY48" s="22" t="n">
        <f aca="false">AY46+AY20</f>
        <v>0</v>
      </c>
      <c r="AZ48" s="22" t="n">
        <f aca="false">AZ46+AZ20</f>
        <v>0</v>
      </c>
      <c r="BA48" s="22" t="n">
        <f aca="false">BA46+BA20</f>
        <v>-688303.85</v>
      </c>
      <c r="BB48" s="22" t="n">
        <f aca="false">AT48+AX48</f>
        <v>122942550.44</v>
      </c>
      <c r="BC48" s="22" t="n">
        <f aca="false">AU48+AY48</f>
        <v>29018100</v>
      </c>
      <c r="BD48" s="22" t="n">
        <f aca="false">AV48+AZ48</f>
        <v>30359200</v>
      </c>
      <c r="BE48" s="22" t="n">
        <f aca="false">AW48+BA48</f>
        <v>63565250.44</v>
      </c>
      <c r="BF48" s="22" t="n">
        <f aca="false">BF46+BF20</f>
        <v>-29427801.45</v>
      </c>
      <c r="BG48" s="22" t="n">
        <f aca="false">BG46+BG20</f>
        <v>0</v>
      </c>
      <c r="BH48" s="22" t="n">
        <f aca="false">BH46+BH20</f>
        <v>-29767000</v>
      </c>
      <c r="BI48" s="22" t="n">
        <f aca="false">BI46+BI20</f>
        <v>339198.55</v>
      </c>
      <c r="BJ48" s="22" t="n">
        <f aca="false">BK48+BL48+BM48</f>
        <v>93514748.99</v>
      </c>
      <c r="BK48" s="22" t="n">
        <f aca="false">BC48+BG48</f>
        <v>29018100</v>
      </c>
      <c r="BL48" s="22" t="n">
        <f aca="false">BD48+BH48</f>
        <v>592200</v>
      </c>
      <c r="BM48" s="22" t="n">
        <f aca="false">BE48+BI48</f>
        <v>63904448.99</v>
      </c>
    </row>
    <row r="52" customFormat="false" ht="12.75" hidden="false" customHeight="false" outlineLevel="0" collapsed="false">
      <c r="BM52" s="41"/>
    </row>
    <row r="55" customFormat="false" ht="12.75" hidden="false" customHeight="false" outlineLevel="0" collapsed="false">
      <c r="BM55" s="41"/>
    </row>
  </sheetData>
  <autoFilter ref="A19:BM19"/>
  <mergeCells count="92">
    <mergeCell ref="G1:I4"/>
    <mergeCell ref="BC1:BE11"/>
    <mergeCell ref="W5:Y5"/>
    <mergeCell ref="W6:Y6"/>
    <mergeCell ref="AU7:AW7"/>
    <mergeCell ref="AU8:AW8"/>
    <mergeCell ref="BK9:BM9"/>
    <mergeCell ref="BK10:BM10"/>
    <mergeCell ref="AU11:AW11"/>
    <mergeCell ref="BK11:BM11"/>
    <mergeCell ref="AU12:AW12"/>
    <mergeCell ref="BC12:BE12"/>
    <mergeCell ref="BK12:BM12"/>
    <mergeCell ref="A14:BM14"/>
    <mergeCell ref="BL15:BM15"/>
    <mergeCell ref="A16:A19"/>
    <mergeCell ref="B16:D19"/>
    <mergeCell ref="E16:E19"/>
    <mergeCell ref="F16:I16"/>
    <mergeCell ref="J16:M16"/>
    <mergeCell ref="N16:Q16"/>
    <mergeCell ref="R16:U16"/>
    <mergeCell ref="V16:Y16"/>
    <mergeCell ref="Z16:AC16"/>
    <mergeCell ref="AD16:AG16"/>
    <mergeCell ref="AH16:AK16"/>
    <mergeCell ref="AL16:AO16"/>
    <mergeCell ref="AP16:AS16"/>
    <mergeCell ref="AT16:AW16"/>
    <mergeCell ref="AX16:BA16"/>
    <mergeCell ref="BB16:BE16"/>
    <mergeCell ref="BF16:BI16"/>
    <mergeCell ref="BJ16:BM16"/>
    <mergeCell ref="F17:I17"/>
    <mergeCell ref="J17:M17"/>
    <mergeCell ref="N17:Q17"/>
    <mergeCell ref="R17:U17"/>
    <mergeCell ref="V17:Y17"/>
    <mergeCell ref="Z17:AC17"/>
    <mergeCell ref="AD17:AG17"/>
    <mergeCell ref="AH17:AK17"/>
    <mergeCell ref="AL17:AO17"/>
    <mergeCell ref="AP17:AS17"/>
    <mergeCell ref="AT17:AW17"/>
    <mergeCell ref="AX17:BA17"/>
    <mergeCell ref="BB17:BE17"/>
    <mergeCell ref="BF17:BI17"/>
    <mergeCell ref="BJ17:BM17"/>
    <mergeCell ref="F18:I18"/>
    <mergeCell ref="J18:M18"/>
    <mergeCell ref="N18:Q18"/>
    <mergeCell ref="R18:U18"/>
    <mergeCell ref="V18:Y18"/>
    <mergeCell ref="Z18:AC18"/>
    <mergeCell ref="AD18:AG18"/>
    <mergeCell ref="AH18:AK18"/>
    <mergeCell ref="AL18:AO18"/>
    <mergeCell ref="AP18:AS18"/>
    <mergeCell ref="AT18:AW18"/>
    <mergeCell ref="AX18:BA18"/>
    <mergeCell ref="BB18:BE18"/>
    <mergeCell ref="BF18:BI18"/>
    <mergeCell ref="BJ18:BM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5-11-27T13:12:04Z</cp:lastPrinted>
  <dcterms:modified xsi:type="dcterms:W3CDTF">2025-12-10T13:03:57Z</dcterms:modified>
  <cp:revision>0</cp:revision>
  <dc:subject/>
  <dc:title/>
</cp:coreProperties>
</file>